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Zał_nr_1_wyd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t xml:space="preserve">Załącznik Nr 1</t>
  </si>
  <si>
    <t xml:space="preserve">Wieloletnia Prognoza Finansowa  dla Gminy Mrągowo na lata 2011–2025</t>
  </si>
  <si>
    <t xml:space="preserve">Lp.</t>
  </si>
  <si>
    <t xml:space="preserve">Wyszczególnienie</t>
  </si>
  <si>
    <t xml:space="preserve">Lata objęte prognozą finansową</t>
  </si>
  <si>
    <t xml:space="preserve">Rok budżetowy  2009 - wykonanie</t>
  </si>
  <si>
    <t xml:space="preserve">Rok budżetowy  2010 - wykonanie</t>
  </si>
  <si>
    <t xml:space="preserve">Rok budżetowy  2011</t>
  </si>
  <si>
    <t xml:space="preserve">Rok 2012</t>
  </si>
  <si>
    <t xml:space="preserve">Rok 2013</t>
  </si>
  <si>
    <t xml:space="preserve">Rok 2014</t>
  </si>
  <si>
    <t xml:space="preserve">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 ze sprzedaży majątku</t>
  </si>
  <si>
    <t xml:space="preserve">Wydatki bieżące (bez odsetek i prowizji od kredytów oraz wyemitowanych papierów wartościowych, czyli kosztów obsługi długu), w tym:</t>
  </si>
  <si>
    <t xml:space="preserve">na wynagrodzenia i składki od nich naliczane</t>
  </si>
  <si>
    <t xml:space="preserve"> </t>
  </si>
  <si>
    <t xml:space="preserve">na funkcjonowanie organów JST, w tym:</t>
  </si>
  <si>
    <t xml:space="preserve">z tytułu gwarancji i poręczeń, w tym:</t>
  </si>
  <si>
    <t xml:space="preserve">d</t>
  </si>
  <si>
    <t xml:space="preserve">gwarancje i poręczenia podlegające wyłączeniu z limitów spłaty zobowiązań</t>
  </si>
  <si>
    <t xml:space="preserve">e</t>
  </si>
  <si>
    <t xml:space="preserve">wydatki bieżące objęte limitem na przedsięwzięcia</t>
  </si>
  <si>
    <t xml:space="preserve">Wynik budżetu po zaplanowaniu wydatków bieżących (bez obsługi długu)  poz.1– poz. 2</t>
  </si>
  <si>
    <t xml:space="preserve">Nadwyżka budżetowa z lat ubiegłych + wolne środki, w tym:</t>
  </si>
  <si>
    <t xml:space="preserve">nadwyżka budżetowa z lat ubiegłych + wolne środki angażowane na pokrycie deficytu budżetu roku bieżącego</t>
  </si>
  <si>
    <t xml:space="preserve">Inne przychody niezwiązane z zaciągnięciem długu</t>
  </si>
  <si>
    <t xml:space="preserve">Środki do dyspozycji (suma poz. 3 +poz. 4+ poz. 5)</t>
  </si>
  <si>
    <t xml:space="preserve">Spłata i obsługa długu, z tego:</t>
  </si>
  <si>
    <t xml:space="preserve">rozchody z tytułu spłaty rat kapitałowych oraz wykupu papierów wartościowych </t>
  </si>
  <si>
    <t xml:space="preserve">wydatki bieżące na obsługę długu:</t>
  </si>
  <si>
    <t xml:space="preserve">Inne rozchody (bez spłaty długu)</t>
  </si>
  <si>
    <t xml:space="preserve">Środki do dyspozycji na wydatki majątkowe (poz. 6–poz. 7–poz. 8)</t>
  </si>
  <si>
    <t xml:space="preserve">Wydatki majątkowe, w tym:</t>
  </si>
  <si>
    <t xml:space="preserve">wydatki majątkowe objęte limitem</t>
  </si>
  <si>
    <t xml:space="preserve">Przychody z kredytów, pożyczek i emisji obligacji</t>
  </si>
  <si>
    <t xml:space="preserve">Wynik finansowy budżetu (poz. 9 – poz.10 + poz. 11)</t>
  </si>
  <si>
    <t xml:space="preserve">Kwota długu na koniec roku, w tym:</t>
  </si>
  <si>
    <t xml:space="preserve">łączna kwota wyłączeń z art. 243 ust. 3 pkt 1 ufp oraz art. 170 ust. 3 sufp</t>
  </si>
  <si>
    <t xml:space="preserve">kwota wyłączeń z art. 243 ust. 3 pkt 1 ufp oraz art. 170 ust. 3 sufp przypadająca na dany rok budżetowy</t>
  </si>
  <si>
    <t xml:space="preserve">Kwota zobowiązań związku współtworzonego przez jst przypadających do spłaty w danym roku budżetowym podlegających do doliczenia z art. 244 ufp</t>
  </si>
  <si>
    <t xml:space="preserve">Planowana łączna kwota spłaty zobowiązań</t>
  </si>
  <si>
    <t xml:space="preserve">Maksymalny dopuszczalny wskaźnik spłaty z art.. 243 </t>
  </si>
  <si>
    <t xml:space="preserve">Spełnienie wskaźnika spłaty z art. 243 po uwzględnieniu art.. 244</t>
  </si>
  <si>
    <t xml:space="preserve">Zgodny/ niezgodny</t>
  </si>
  <si>
    <t xml:space="preserve">Niezgodny</t>
  </si>
  <si>
    <t xml:space="preserve">Zgodny</t>
  </si>
  <si>
    <t xml:space="preserve">Planowana łączna kwota spłaty zobowiązań/dochody ogółem /max 15% art.. 169 sufp/</t>
  </si>
  <si>
    <t xml:space="preserve">Zadłużenie/dochody ogółem (poz. 13-poz. 13a):poz. 1 /max. 60% art.. 170 sufp/</t>
  </si>
  <si>
    <t xml:space="preserve">Wydatki bieżące razem (poz. 2 + poz. 7b)</t>
  </si>
  <si>
    <t xml:space="preserve">Wydatki ogółem (poz. 10+ poz. 19)</t>
  </si>
  <si>
    <t xml:space="preserve">Wynik budżetu (poz. 1 – poz. 20)</t>
  </si>
  <si>
    <t xml:space="preserve">Przychody budżetu</t>
  </si>
  <si>
    <t xml:space="preserve">Rozchody budżetu (poz. 7a + poz. 8)</t>
  </si>
  <si>
    <t xml:space="preserve">Wydatki ogółem</t>
  </si>
  <si>
    <t xml:space="preserve">Dochody ogółem</t>
  </si>
  <si>
    <t xml:space="preserve">planowana spłata w danym roku – spłata UE</t>
  </si>
  <si>
    <t xml:space="preserve">Kwota długu na koniec roku,</t>
  </si>
  <si>
    <t xml:space="preserve">planowana spłata  do dochodów</t>
  </si>
  <si>
    <t xml:space="preserve">dochody bieżące + dochody ze sprzedaży maj.</t>
  </si>
  <si>
    <t xml:space="preserve">dochody bieżące – wydatki bieżące – odsetki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0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zcionka tekstu podstawowego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8"/>
      <color rgb="FFFFFFFF"/>
      <name val="Czcionka tekstu podstawowego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B3B3B3"/>
        <bgColor rgb="FFCCCCCC"/>
      </patternFill>
    </fill>
    <fill>
      <patternFill patternType="solid">
        <fgColor rgb="FFCCCCCC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true" showOutlineSymbols="true" defaultGridColor="true" view="normal" topLeftCell="I43" colorId="64" zoomScale="100" zoomScaleNormal="100" zoomScalePageLayoutView="100" workbookViewId="0">
      <selection pane="topLeft" activeCell="M51" activeCellId="0" sqref="M5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99"/>
    <col collapsed="false" customWidth="true" hidden="false" outlineLevel="0" max="3" min="3" style="0" width="54.74"/>
    <col collapsed="false" customWidth="true" hidden="false" outlineLevel="0" max="4" min="4" style="0" width="12.12"/>
    <col collapsed="false" customWidth="true" hidden="false" outlineLevel="0" max="5" min="5" style="0" width="11.75"/>
    <col collapsed="false" customWidth="true" hidden="false" outlineLevel="0" max="6" min="6" style="0" width="10.37"/>
    <col collapsed="false" customWidth="true" hidden="false" outlineLevel="0" max="20" min="7" style="0" width="10.62"/>
    <col collapsed="false" customWidth="true" hidden="false" outlineLevel="0" max="23" min="23" style="0" width="15.49"/>
  </cols>
  <sheetData>
    <row r="1" customFormat="false" ht="14.25" hidden="false" customHeight="false" outlineLevel="0" collapsed="false">
      <c r="K1" s="1"/>
      <c r="L1" s="2"/>
      <c r="M1" s="2"/>
      <c r="N1" s="2"/>
      <c r="O1" s="2"/>
      <c r="P1" s="2"/>
      <c r="Q1" s="2"/>
      <c r="R1" s="2"/>
      <c r="S1" s="3" t="s">
        <v>0</v>
      </c>
      <c r="T1" s="3"/>
    </row>
    <row r="2" customFormat="false" ht="17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/>
    <row r="4" customFormat="false" ht="14.25" hidden="false" customHeight="false" outlineLevel="0" collapsed="false">
      <c r="B4" s="5" t="s">
        <v>2</v>
      </c>
      <c r="C4" s="6" t="s">
        <v>3</v>
      </c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97.5" hidden="false" customHeight="true" outlineLevel="0" collapsed="false">
      <c r="B5" s="5"/>
      <c r="C5" s="6"/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9</v>
      </c>
      <c r="S5" s="8" t="s">
        <v>20</v>
      </c>
      <c r="T5" s="9" t="s">
        <v>21</v>
      </c>
    </row>
    <row r="6" customFormat="false" ht="18.75" hidden="false" customHeight="true" outlineLevel="0" collapsed="false">
      <c r="B6" s="10" t="n">
        <v>1</v>
      </c>
      <c r="C6" s="11" t="s">
        <v>22</v>
      </c>
      <c r="D6" s="12" t="n">
        <f aca="false">SUM(D7:D8)</f>
        <v>17909266.04</v>
      </c>
      <c r="E6" s="12" t="n">
        <f aca="false">SUM(E7:E8)</f>
        <v>19208868.64</v>
      </c>
      <c r="F6" s="13" t="n">
        <f aca="false">SUM(F7:F8)</f>
        <v>21875170.76</v>
      </c>
      <c r="G6" s="13" t="n">
        <f aca="false">SUM(G7:G8)</f>
        <v>25307166</v>
      </c>
      <c r="H6" s="13" t="n">
        <f aca="false">SUM(H7:H8)</f>
        <v>25495000</v>
      </c>
      <c r="I6" s="13" t="n">
        <f aca="false">SUM(I7:I8)</f>
        <v>22247600</v>
      </c>
      <c r="J6" s="13" t="n">
        <f aca="false">SUM(J7:J8)</f>
        <v>21050000</v>
      </c>
      <c r="K6" s="13" t="n">
        <f aca="false">SUM(K7:K8)</f>
        <v>21310000</v>
      </c>
      <c r="L6" s="13" t="n">
        <f aca="false">SUM(L7:L8)</f>
        <v>21420000</v>
      </c>
      <c r="M6" s="13" t="n">
        <f aca="false">SUM(M7:M8)</f>
        <v>21550000</v>
      </c>
      <c r="N6" s="13" t="n">
        <f aca="false">SUM(N7:N8)</f>
        <v>21650000</v>
      </c>
      <c r="O6" s="13" t="n">
        <f aca="false">SUM(O7:O8)</f>
        <v>21550000</v>
      </c>
      <c r="P6" s="13" t="n">
        <f aca="false">SUM(P7:P8)</f>
        <v>21850000</v>
      </c>
      <c r="Q6" s="13" t="n">
        <f aca="false">SUM(Q7:Q8)</f>
        <v>21994630</v>
      </c>
      <c r="R6" s="13" t="n">
        <f aca="false">SUM(R7:R8)</f>
        <v>22050000</v>
      </c>
      <c r="S6" s="13" t="n">
        <f aca="false">SUM(S7:S8)</f>
        <v>22250000</v>
      </c>
      <c r="T6" s="14" t="n">
        <f aca="false">SUM(T7:T8)</f>
        <v>22450000</v>
      </c>
    </row>
    <row r="7" customFormat="false" ht="18" hidden="false" customHeight="true" outlineLevel="0" collapsed="false">
      <c r="B7" s="15" t="s">
        <v>23</v>
      </c>
      <c r="C7" s="16" t="s">
        <v>24</v>
      </c>
      <c r="D7" s="17" t="n">
        <v>17307564.66</v>
      </c>
      <c r="E7" s="18" t="n">
        <v>18752439.72</v>
      </c>
      <c r="F7" s="19" t="n">
        <v>19892310.76</v>
      </c>
      <c r="G7" s="19" t="n">
        <v>20319668</v>
      </c>
      <c r="H7" s="19" t="n">
        <v>20445000</v>
      </c>
      <c r="I7" s="19" t="n">
        <v>20600000</v>
      </c>
      <c r="J7" s="19" t="n">
        <v>20700000</v>
      </c>
      <c r="K7" s="19" t="n">
        <v>20960000</v>
      </c>
      <c r="L7" s="19" t="n">
        <v>21070000</v>
      </c>
      <c r="M7" s="19" t="n">
        <v>21200000</v>
      </c>
      <c r="N7" s="19" t="n">
        <v>21300000</v>
      </c>
      <c r="O7" s="19" t="n">
        <v>21500000</v>
      </c>
      <c r="P7" s="19" t="n">
        <v>21800000</v>
      </c>
      <c r="Q7" s="19" t="n">
        <v>21944630</v>
      </c>
      <c r="R7" s="19" t="n">
        <v>22000000</v>
      </c>
      <c r="S7" s="19" t="n">
        <v>22200000</v>
      </c>
      <c r="T7" s="20" t="n">
        <v>22400000</v>
      </c>
    </row>
    <row r="8" customFormat="false" ht="15" hidden="false" customHeight="true" outlineLevel="0" collapsed="false">
      <c r="B8" s="21" t="s">
        <v>25</v>
      </c>
      <c r="C8" s="22" t="s">
        <v>26</v>
      </c>
      <c r="D8" s="23" t="n">
        <v>601701.38</v>
      </c>
      <c r="E8" s="24" t="n">
        <v>456428.92</v>
      </c>
      <c r="F8" s="25" t="n">
        <v>1982860</v>
      </c>
      <c r="G8" s="25" t="n">
        <v>4987498</v>
      </c>
      <c r="H8" s="25" t="n">
        <v>5050000</v>
      </c>
      <c r="I8" s="25" t="n">
        <v>1647600</v>
      </c>
      <c r="J8" s="25" t="n">
        <v>350000</v>
      </c>
      <c r="K8" s="25" t="n">
        <v>350000</v>
      </c>
      <c r="L8" s="25" t="n">
        <v>350000</v>
      </c>
      <c r="M8" s="25" t="n">
        <v>350000</v>
      </c>
      <c r="N8" s="25" t="n">
        <v>350000</v>
      </c>
      <c r="O8" s="25" t="n">
        <v>50000</v>
      </c>
      <c r="P8" s="25" t="n">
        <v>50000</v>
      </c>
      <c r="Q8" s="25" t="n">
        <v>50000</v>
      </c>
      <c r="R8" s="25" t="n">
        <v>50000</v>
      </c>
      <c r="S8" s="25" t="n">
        <v>50000</v>
      </c>
      <c r="T8" s="26" t="n">
        <v>50000</v>
      </c>
    </row>
    <row r="9" customFormat="false" ht="17.25" hidden="false" customHeight="true" outlineLevel="0" collapsed="false">
      <c r="B9" s="27" t="s">
        <v>27</v>
      </c>
      <c r="C9" s="28" t="s">
        <v>28</v>
      </c>
      <c r="D9" s="29" t="n">
        <v>201834.78</v>
      </c>
      <c r="E9" s="30" t="n">
        <v>151893.39</v>
      </c>
      <c r="F9" s="31" t="n">
        <v>319905</v>
      </c>
      <c r="G9" s="31" t="n">
        <v>950000</v>
      </c>
      <c r="H9" s="31" t="n">
        <v>350000</v>
      </c>
      <c r="I9" s="31" t="n">
        <v>350000</v>
      </c>
      <c r="J9" s="31" t="n">
        <v>150000</v>
      </c>
      <c r="K9" s="31" t="n">
        <v>150000</v>
      </c>
      <c r="L9" s="31" t="n">
        <v>150000</v>
      </c>
      <c r="M9" s="31" t="n">
        <v>150000</v>
      </c>
      <c r="N9" s="31" t="n">
        <v>50000</v>
      </c>
      <c r="O9" s="31" t="n">
        <v>50000</v>
      </c>
      <c r="P9" s="31" t="n">
        <v>50000</v>
      </c>
      <c r="Q9" s="31" t="n">
        <v>50000</v>
      </c>
      <c r="R9" s="31" t="n">
        <v>50000</v>
      </c>
      <c r="S9" s="31" t="n">
        <v>50000</v>
      </c>
      <c r="T9" s="32" t="n">
        <v>50000</v>
      </c>
    </row>
    <row r="10" customFormat="false" ht="51.2" hidden="false" customHeight="true" outlineLevel="0" collapsed="false">
      <c r="B10" s="33" t="n">
        <v>2</v>
      </c>
      <c r="C10" s="34" t="s">
        <v>29</v>
      </c>
      <c r="D10" s="12" t="n">
        <v>16355695.58</v>
      </c>
      <c r="E10" s="12" t="n">
        <v>17392429.69</v>
      </c>
      <c r="F10" s="13" t="n">
        <v>19373544.76</v>
      </c>
      <c r="G10" s="13" t="n">
        <v>18300856</v>
      </c>
      <c r="H10" s="13" t="n">
        <v>18555000</v>
      </c>
      <c r="I10" s="13" t="n">
        <v>18580063</v>
      </c>
      <c r="J10" s="35" t="n">
        <v>18657000</v>
      </c>
      <c r="K10" s="13" t="n">
        <v>18833700</v>
      </c>
      <c r="L10" s="13" t="n">
        <v>19000000</v>
      </c>
      <c r="M10" s="13" t="n">
        <v>19000000</v>
      </c>
      <c r="N10" s="13" t="n">
        <v>19100000</v>
      </c>
      <c r="O10" s="13" t="n">
        <v>19250000</v>
      </c>
      <c r="P10" s="13" t="n">
        <v>19300000</v>
      </c>
      <c r="Q10" s="13" t="n">
        <v>19430000</v>
      </c>
      <c r="R10" s="13" t="n">
        <v>19520000</v>
      </c>
      <c r="S10" s="13" t="n">
        <v>19620000</v>
      </c>
      <c r="T10" s="14" t="n">
        <v>19800000</v>
      </c>
    </row>
    <row r="11" customFormat="false" ht="26.25" hidden="false" customHeight="true" outlineLevel="0" collapsed="false">
      <c r="B11" s="15" t="s">
        <v>23</v>
      </c>
      <c r="C11" s="36" t="s">
        <v>30</v>
      </c>
      <c r="D11" s="37" t="n">
        <v>6670357.23</v>
      </c>
      <c r="E11" s="37" t="n">
        <v>7095686.24</v>
      </c>
      <c r="F11" s="19" t="n">
        <v>7580927.41</v>
      </c>
      <c r="G11" s="19" t="n">
        <v>8265079</v>
      </c>
      <c r="H11" s="19" t="n">
        <v>8300000</v>
      </c>
      <c r="I11" s="19" t="n">
        <v>8400000</v>
      </c>
      <c r="J11" s="19" t="n">
        <v>8500000</v>
      </c>
      <c r="K11" s="19" t="n">
        <v>8600000</v>
      </c>
      <c r="L11" s="19" t="n">
        <v>8700000</v>
      </c>
      <c r="M11" s="19" t="n">
        <v>8800000</v>
      </c>
      <c r="N11" s="19" t="n">
        <v>8900000</v>
      </c>
      <c r="O11" s="19" t="n">
        <v>9000000</v>
      </c>
      <c r="P11" s="19" t="n">
        <v>9200000</v>
      </c>
      <c r="Q11" s="19" t="n">
        <v>9400000</v>
      </c>
      <c r="R11" s="19" t="n">
        <v>9600000</v>
      </c>
      <c r="S11" s="19" t="n">
        <v>9800000</v>
      </c>
      <c r="T11" s="20" t="n">
        <v>10100000</v>
      </c>
      <c r="V11" s="0" t="s">
        <v>31</v>
      </c>
    </row>
    <row r="12" customFormat="false" ht="27.75" hidden="false" customHeight="true" outlineLevel="0" collapsed="false">
      <c r="B12" s="21" t="s">
        <v>25</v>
      </c>
      <c r="C12" s="22" t="s">
        <v>32</v>
      </c>
      <c r="D12" s="23" t="n">
        <v>2144590.98</v>
      </c>
      <c r="E12" s="23" t="n">
        <v>2073779.44</v>
      </c>
      <c r="F12" s="25" t="n">
        <v>2441197</v>
      </c>
      <c r="G12" s="25" t="n">
        <v>2623205</v>
      </c>
      <c r="H12" s="25" t="n">
        <v>2700000</v>
      </c>
      <c r="I12" s="25" t="n">
        <v>2800000</v>
      </c>
      <c r="J12" s="25" t="n">
        <v>2900000</v>
      </c>
      <c r="K12" s="25" t="n">
        <v>3000000</v>
      </c>
      <c r="L12" s="25" t="n">
        <v>3200000</v>
      </c>
      <c r="M12" s="25" t="n">
        <v>3400000</v>
      </c>
      <c r="N12" s="25" t="n">
        <v>3600000</v>
      </c>
      <c r="O12" s="25" t="n">
        <v>3800000</v>
      </c>
      <c r="P12" s="25" t="n">
        <v>4000000</v>
      </c>
      <c r="Q12" s="25" t="n">
        <v>4200000</v>
      </c>
      <c r="R12" s="25" t="n">
        <v>4300000</v>
      </c>
      <c r="S12" s="25" t="n">
        <v>4400000</v>
      </c>
      <c r="T12" s="26" t="n">
        <v>4500000</v>
      </c>
      <c r="U12" s="38"/>
    </row>
    <row r="13" customFormat="false" ht="20.25" hidden="false" customHeight="true" outlineLevel="0" collapsed="false">
      <c r="B13" s="21" t="s">
        <v>27</v>
      </c>
      <c r="C13" s="39" t="s">
        <v>33</v>
      </c>
      <c r="D13" s="40" t="n">
        <v>0</v>
      </c>
      <c r="E13" s="40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6" t="n">
        <v>0</v>
      </c>
    </row>
    <row r="14" customFormat="false" ht="25.5" hidden="false" customHeight="false" outlineLevel="0" collapsed="false">
      <c r="B14" s="21" t="s">
        <v>34</v>
      </c>
      <c r="C14" s="39" t="s">
        <v>35</v>
      </c>
      <c r="D14" s="40" t="n">
        <v>0</v>
      </c>
      <c r="E14" s="40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6" t="n">
        <v>0</v>
      </c>
    </row>
    <row r="15" customFormat="false" ht="21.75" hidden="false" customHeight="true" outlineLevel="0" collapsed="false">
      <c r="B15" s="27" t="s">
        <v>36</v>
      </c>
      <c r="C15" s="41" t="s">
        <v>37</v>
      </c>
      <c r="D15" s="42" t="n">
        <v>0</v>
      </c>
      <c r="E15" s="42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2" t="n">
        <v>0</v>
      </c>
    </row>
    <row r="16" customFormat="false" ht="30.75" hidden="false" customHeight="true" outlineLevel="0" collapsed="false">
      <c r="B16" s="43" t="n">
        <v>3</v>
      </c>
      <c r="C16" s="44" t="s">
        <v>38</v>
      </c>
      <c r="D16" s="45" t="n">
        <f aca="false">D6-D10</f>
        <v>1553570.46</v>
      </c>
      <c r="E16" s="45" t="n">
        <f aca="false">E6-E10</f>
        <v>1816438.95</v>
      </c>
      <c r="F16" s="46" t="n">
        <f aca="false">F6-F10</f>
        <v>2501626</v>
      </c>
      <c r="G16" s="46" t="n">
        <f aca="false">G6-G10</f>
        <v>7006310</v>
      </c>
      <c r="H16" s="46" t="n">
        <f aca="false">H6-H10</f>
        <v>6940000</v>
      </c>
      <c r="I16" s="46" t="n">
        <f aca="false">I6-I10</f>
        <v>3667537</v>
      </c>
      <c r="J16" s="46" t="n">
        <f aca="false">J6-J10</f>
        <v>2393000</v>
      </c>
      <c r="K16" s="46" t="n">
        <f aca="false">K6-K10</f>
        <v>2476300</v>
      </c>
      <c r="L16" s="46" t="n">
        <f aca="false">L6-L10</f>
        <v>2420000</v>
      </c>
      <c r="M16" s="46" t="n">
        <f aca="false">M6-M10</f>
        <v>2550000</v>
      </c>
      <c r="N16" s="46" t="n">
        <f aca="false">N6-N10</f>
        <v>2550000</v>
      </c>
      <c r="O16" s="46" t="n">
        <f aca="false">O6-O10</f>
        <v>2300000</v>
      </c>
      <c r="P16" s="46" t="n">
        <f aca="false">P6-P10</f>
        <v>2550000</v>
      </c>
      <c r="Q16" s="46" t="n">
        <f aca="false">Q6-Q10</f>
        <v>2564630</v>
      </c>
      <c r="R16" s="46" t="n">
        <f aca="false">R6-R10</f>
        <v>2530000</v>
      </c>
      <c r="S16" s="46" t="n">
        <f aca="false">S6-S10</f>
        <v>2630000</v>
      </c>
      <c r="T16" s="47" t="n">
        <f aca="false">T6-T10</f>
        <v>2650000</v>
      </c>
    </row>
    <row r="17" customFormat="false" ht="30.2" hidden="false" customHeight="true" outlineLevel="0" collapsed="false">
      <c r="B17" s="48" t="n">
        <v>4</v>
      </c>
      <c r="C17" s="49" t="s">
        <v>39</v>
      </c>
      <c r="D17" s="50" t="n">
        <f aca="false">SUM(D18)</f>
        <v>226000</v>
      </c>
      <c r="E17" s="50" t="n">
        <f aca="false">SUM(E18)</f>
        <v>243639.01</v>
      </c>
      <c r="F17" s="51" t="n">
        <f aca="false">SUM(F18)</f>
        <v>601656</v>
      </c>
      <c r="G17" s="52" t="n">
        <f aca="false">SUM(G18)</f>
        <v>400000</v>
      </c>
      <c r="H17" s="52" t="n">
        <f aca="false">SUM(H18)</f>
        <v>400000</v>
      </c>
      <c r="I17" s="52" t="n">
        <f aca="false">SUM(I18)</f>
        <v>350000</v>
      </c>
      <c r="J17" s="52" t="n">
        <f aca="false">SUM(J18)</f>
        <v>350000</v>
      </c>
      <c r="K17" s="52" t="n">
        <f aca="false">SUM(K18)</f>
        <v>350000</v>
      </c>
      <c r="L17" s="52" t="n">
        <f aca="false">SUM(L18)</f>
        <v>350000</v>
      </c>
      <c r="M17" s="52" t="n">
        <f aca="false">SUM(M18)</f>
        <v>350000</v>
      </c>
      <c r="N17" s="52" t="n">
        <f aca="false">SUM(N18)</f>
        <v>350000</v>
      </c>
      <c r="O17" s="52" t="n">
        <f aca="false">SUM(O18)</f>
        <v>350000</v>
      </c>
      <c r="P17" s="52" t="n">
        <f aca="false">SUM(P18)</f>
        <v>350000</v>
      </c>
      <c r="Q17" s="52" t="n">
        <f aca="false">SUM(Q18)</f>
        <v>350000</v>
      </c>
      <c r="R17" s="52" t="n">
        <f aca="false">SUM(R18)</f>
        <v>350000</v>
      </c>
      <c r="S17" s="52" t="n">
        <f aca="false">SUM(S18)</f>
        <v>350000</v>
      </c>
      <c r="T17" s="53" t="n">
        <f aca="false">SUM(T18)</f>
        <v>350000</v>
      </c>
    </row>
    <row r="18" customFormat="false" ht="39.75" hidden="false" customHeight="true" outlineLevel="0" collapsed="false">
      <c r="B18" s="21" t="s">
        <v>23</v>
      </c>
      <c r="C18" s="39" t="s">
        <v>40</v>
      </c>
      <c r="D18" s="54" t="n">
        <v>226000</v>
      </c>
      <c r="E18" s="54" t="n">
        <v>243639.01</v>
      </c>
      <c r="F18" s="55" t="n">
        <v>601656</v>
      </c>
      <c r="G18" s="25" t="n">
        <v>400000</v>
      </c>
      <c r="H18" s="25" t="n">
        <v>400000</v>
      </c>
      <c r="I18" s="25" t="n">
        <v>350000</v>
      </c>
      <c r="J18" s="25" t="n">
        <v>350000</v>
      </c>
      <c r="K18" s="25" t="n">
        <v>350000</v>
      </c>
      <c r="L18" s="25" t="n">
        <v>350000</v>
      </c>
      <c r="M18" s="25" t="n">
        <v>350000</v>
      </c>
      <c r="N18" s="25" t="n">
        <v>350000</v>
      </c>
      <c r="O18" s="25" t="n">
        <v>350000</v>
      </c>
      <c r="P18" s="25" t="n">
        <v>350000</v>
      </c>
      <c r="Q18" s="25" t="n">
        <v>350000</v>
      </c>
      <c r="R18" s="25" t="n">
        <v>350000</v>
      </c>
      <c r="S18" s="25" t="n">
        <v>350000</v>
      </c>
      <c r="T18" s="26" t="n">
        <v>350000</v>
      </c>
    </row>
    <row r="19" customFormat="false" ht="28.9" hidden="false" customHeight="true" outlineLevel="0" collapsed="false">
      <c r="A19" s="56"/>
      <c r="B19" s="48" t="n">
        <v>5</v>
      </c>
      <c r="C19" s="49" t="s">
        <v>41</v>
      </c>
      <c r="D19" s="57" t="n">
        <v>0</v>
      </c>
      <c r="E19" s="57" t="n">
        <v>0</v>
      </c>
      <c r="F19" s="58" t="n">
        <v>47461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9" t="n">
        <v>0</v>
      </c>
    </row>
    <row r="20" customFormat="false" ht="34.35" hidden="false" customHeight="true" outlineLevel="0" collapsed="false">
      <c r="B20" s="60" t="n">
        <v>6</v>
      </c>
      <c r="C20" s="61" t="s">
        <v>42</v>
      </c>
      <c r="D20" s="62" t="n">
        <f aca="false">SUM(D16,D17,D19)</f>
        <v>1779570.46</v>
      </c>
      <c r="E20" s="62" t="n">
        <f aca="false">SUM(E16,E17,E19)</f>
        <v>2060077.96</v>
      </c>
      <c r="F20" s="63" t="n">
        <f aca="false">SUM(F16,F17,F19)</f>
        <v>3150743</v>
      </c>
      <c r="G20" s="63" t="n">
        <f aca="false">SUM(G16,G17,G19)</f>
        <v>7406310</v>
      </c>
      <c r="H20" s="63" t="n">
        <f aca="false">SUM(H16,H17,H19)</f>
        <v>7340000</v>
      </c>
      <c r="I20" s="63" t="n">
        <f aca="false">SUM(I16,I17,I19)</f>
        <v>4017537</v>
      </c>
      <c r="J20" s="63" t="n">
        <f aca="false">SUM(J16,J17,J19)</f>
        <v>2743000</v>
      </c>
      <c r="K20" s="63" t="n">
        <f aca="false">SUM(K16,K17,K19)</f>
        <v>2826300</v>
      </c>
      <c r="L20" s="63" t="n">
        <f aca="false">SUM(L16,L17,L19)</f>
        <v>2770000</v>
      </c>
      <c r="M20" s="63" t="n">
        <f aca="false">SUM(M16,M17,M19)</f>
        <v>2900000</v>
      </c>
      <c r="N20" s="63" t="n">
        <f aca="false">SUM(N16,N17,N19)</f>
        <v>2900000</v>
      </c>
      <c r="O20" s="63" t="n">
        <f aca="false">SUM(O16,O17,O19)</f>
        <v>2650000</v>
      </c>
      <c r="P20" s="63" t="n">
        <f aca="false">SUM(P16,P17,P19)</f>
        <v>2900000</v>
      </c>
      <c r="Q20" s="63" t="n">
        <f aca="false">SUM(Q16,Q17,Q19)</f>
        <v>2914630</v>
      </c>
      <c r="R20" s="63" t="n">
        <f aca="false">SUM(R16,R17,R19)</f>
        <v>2880000</v>
      </c>
      <c r="S20" s="63" t="n">
        <f aca="false">SUM(S16,S17,S19)</f>
        <v>2980000</v>
      </c>
      <c r="T20" s="64" t="n">
        <f aca="false">SUM(T16,T17,T19)</f>
        <v>3000000</v>
      </c>
    </row>
    <row r="21" customFormat="false" ht="21.75" hidden="false" customHeight="true" outlineLevel="0" collapsed="false">
      <c r="B21" s="43" t="n">
        <v>7</v>
      </c>
      <c r="C21" s="65" t="s">
        <v>43</v>
      </c>
      <c r="D21" s="66" t="n">
        <f aca="false">SUM(D22:D24)</f>
        <v>1767633.75</v>
      </c>
      <c r="E21" s="66" t="n">
        <f aca="false">SUM(E22:E24)</f>
        <v>1660269.28</v>
      </c>
      <c r="F21" s="67" t="n">
        <f aca="false">SUM(F22:F24)</f>
        <v>2750043</v>
      </c>
      <c r="G21" s="67" t="n">
        <f aca="false">SUM(G22:G24)</f>
        <v>3639660</v>
      </c>
      <c r="H21" s="67" t="n">
        <f aca="false">SUM(H22:H24)</f>
        <v>3720130</v>
      </c>
      <c r="I21" s="67" t="n">
        <f aca="false">SUM(I22:I24)</f>
        <v>1250000</v>
      </c>
      <c r="J21" s="67" t="n">
        <f aca="false">SUM(J22:J24)</f>
        <v>1680000</v>
      </c>
      <c r="K21" s="67" t="n">
        <f aca="false">SUM(K22:K24)</f>
        <v>1639340</v>
      </c>
      <c r="L21" s="67" t="n">
        <f aca="false">SUM(L22:L24)</f>
        <v>1500000</v>
      </c>
      <c r="M21" s="67" t="n">
        <f aca="false">SUM(M22:M24)</f>
        <v>1565130</v>
      </c>
      <c r="N21" s="67" t="n">
        <f aca="false">SUM(N22:N24)</f>
        <v>1650000</v>
      </c>
      <c r="O21" s="67" t="n">
        <f aca="false">SUM(O22:O24)</f>
        <v>1650000</v>
      </c>
      <c r="P21" s="67" t="n">
        <f aca="false">SUM(P22:P24)</f>
        <v>1700000</v>
      </c>
      <c r="Q21" s="67" t="n">
        <f aca="false">SUM(Q22:Q24)</f>
        <v>1700000</v>
      </c>
      <c r="R21" s="67" t="n">
        <f aca="false">SUM(R22:R24)</f>
        <v>1700000</v>
      </c>
      <c r="S21" s="67" t="n">
        <f aca="false">SUM(S22:S24)</f>
        <v>1700000</v>
      </c>
      <c r="T21" s="68" t="n">
        <f aca="false">SUM(T22:T24)</f>
        <v>1700000</v>
      </c>
    </row>
    <row r="22" customFormat="false" ht="33" hidden="false" customHeight="true" outlineLevel="0" collapsed="false">
      <c r="B22" s="15" t="s">
        <v>23</v>
      </c>
      <c r="C22" s="36" t="s">
        <v>44</v>
      </c>
      <c r="D22" s="37" t="n">
        <v>1364000</v>
      </c>
      <c r="E22" s="37" t="n">
        <v>1208000</v>
      </c>
      <c r="F22" s="19" t="n">
        <v>2232203</v>
      </c>
      <c r="G22" s="19" t="n">
        <v>3089660</v>
      </c>
      <c r="H22" s="19" t="n">
        <v>3220130</v>
      </c>
      <c r="I22" s="19" t="n">
        <v>750000</v>
      </c>
      <c r="J22" s="19" t="n">
        <v>1180000</v>
      </c>
      <c r="K22" s="19" t="n">
        <v>1139340</v>
      </c>
      <c r="L22" s="19" t="n">
        <v>1000000</v>
      </c>
      <c r="M22" s="19" t="n">
        <v>1065130</v>
      </c>
      <c r="N22" s="19" t="n">
        <v>1150000</v>
      </c>
      <c r="O22" s="19" t="n">
        <v>1150000</v>
      </c>
      <c r="P22" s="19" t="n">
        <v>1200000</v>
      </c>
      <c r="Q22" s="19" t="n">
        <v>1200000</v>
      </c>
      <c r="R22" s="19" t="n">
        <v>1200000</v>
      </c>
      <c r="S22" s="19" t="n">
        <v>1200000</v>
      </c>
      <c r="T22" s="26" t="n">
        <v>1200000</v>
      </c>
      <c r="W22" s="69"/>
    </row>
    <row r="23" customFormat="false" ht="22.5" hidden="false" customHeight="true" outlineLevel="0" collapsed="false">
      <c r="B23" s="21" t="s">
        <v>25</v>
      </c>
      <c r="C23" s="39" t="s">
        <v>45</v>
      </c>
      <c r="D23" s="40" t="n">
        <v>403633.75</v>
      </c>
      <c r="E23" s="40" t="n">
        <v>404808.41</v>
      </c>
      <c r="F23" s="25" t="n">
        <v>517840</v>
      </c>
      <c r="G23" s="25" t="n">
        <v>550000</v>
      </c>
      <c r="H23" s="25" t="n">
        <v>500000</v>
      </c>
      <c r="I23" s="25" t="n">
        <v>500000</v>
      </c>
      <c r="J23" s="25" t="n">
        <v>500000</v>
      </c>
      <c r="K23" s="25" t="n">
        <v>500000</v>
      </c>
      <c r="L23" s="25" t="n">
        <v>500000</v>
      </c>
      <c r="M23" s="25" t="n">
        <v>500000</v>
      </c>
      <c r="N23" s="25" t="n">
        <v>500000</v>
      </c>
      <c r="O23" s="25" t="n">
        <v>500000</v>
      </c>
      <c r="P23" s="25" t="n">
        <v>500000</v>
      </c>
      <c r="Q23" s="25" t="n">
        <v>500000</v>
      </c>
      <c r="R23" s="25" t="n">
        <v>500000</v>
      </c>
      <c r="S23" s="25" t="n">
        <v>500000</v>
      </c>
      <c r="T23" s="26" t="n">
        <v>500000</v>
      </c>
    </row>
    <row r="24" customFormat="false" ht="21.75" hidden="false" customHeight="true" outlineLevel="0" collapsed="false">
      <c r="B24" s="70" t="n">
        <v>8</v>
      </c>
      <c r="C24" s="71" t="s">
        <v>46</v>
      </c>
      <c r="D24" s="72" t="n">
        <v>0</v>
      </c>
      <c r="E24" s="72" t="n">
        <v>47460.87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S24" s="73" t="n">
        <v>0</v>
      </c>
      <c r="T24" s="74" t="n">
        <v>0</v>
      </c>
    </row>
    <row r="25" customFormat="false" ht="30.75" hidden="false" customHeight="true" outlineLevel="0" collapsed="false">
      <c r="B25" s="60" t="n">
        <v>9</v>
      </c>
      <c r="C25" s="61" t="s">
        <v>47</v>
      </c>
      <c r="D25" s="62" t="n">
        <f aca="false">D20-D21-D24</f>
        <v>11936.709999999</v>
      </c>
      <c r="E25" s="62" t="n">
        <f aca="false">E20-E21-E24</f>
        <v>352347.809999999</v>
      </c>
      <c r="F25" s="63" t="n">
        <f aca="false">F20-F21-F24</f>
        <v>400700</v>
      </c>
      <c r="G25" s="63" t="n">
        <f aca="false">G20-G21-G24</f>
        <v>3766650</v>
      </c>
      <c r="H25" s="63" t="n">
        <f aca="false">H20-H21-H24</f>
        <v>3619870</v>
      </c>
      <c r="I25" s="63" t="n">
        <f aca="false">I20-I21-I24</f>
        <v>2767537</v>
      </c>
      <c r="J25" s="63" t="n">
        <f aca="false">J20-J21-J24</f>
        <v>1063000</v>
      </c>
      <c r="K25" s="63" t="n">
        <f aca="false">K20-K21-K24</f>
        <v>1186960</v>
      </c>
      <c r="L25" s="63" t="n">
        <f aca="false">L20-L21-L24</f>
        <v>1270000</v>
      </c>
      <c r="M25" s="63" t="n">
        <f aca="false">M20-M21-M24</f>
        <v>1334870</v>
      </c>
      <c r="N25" s="63" t="n">
        <f aca="false">N20-N21-N24</f>
        <v>1250000</v>
      </c>
      <c r="O25" s="63" t="n">
        <f aca="false">O20-O21-O24</f>
        <v>1000000</v>
      </c>
      <c r="P25" s="63" t="n">
        <f aca="false">P20-P21-P24</f>
        <v>1200000</v>
      </c>
      <c r="Q25" s="63" t="n">
        <f aca="false">Q20-Q21-Q24</f>
        <v>1214630</v>
      </c>
      <c r="R25" s="63" t="n">
        <f aca="false">R20-R21-R24</f>
        <v>1180000</v>
      </c>
      <c r="S25" s="63" t="n">
        <f aca="false">S20-S21-S24</f>
        <v>1280000</v>
      </c>
      <c r="T25" s="64" t="n">
        <f aca="false">T20-T21-T24</f>
        <v>1300000</v>
      </c>
    </row>
    <row r="26" customFormat="false" ht="21.75" hidden="false" customHeight="true" outlineLevel="0" collapsed="false">
      <c r="B26" s="75" t="n">
        <v>10</v>
      </c>
      <c r="C26" s="76" t="s">
        <v>48</v>
      </c>
      <c r="D26" s="77" t="n">
        <v>1676414.51</v>
      </c>
      <c r="E26" s="77" t="n">
        <v>2349586</v>
      </c>
      <c r="F26" s="78" t="n">
        <v>4149163</v>
      </c>
      <c r="G26" s="79" t="n">
        <v>9165500</v>
      </c>
      <c r="H26" s="80" t="n">
        <f aca="false">H27</f>
        <v>6440000</v>
      </c>
      <c r="I26" s="80" t="n">
        <f aca="false">I27</f>
        <v>2977537</v>
      </c>
      <c r="J26" s="80" t="n">
        <f aca="false">J27</f>
        <v>2036463</v>
      </c>
      <c r="K26" s="80" t="n">
        <f aca="false">K27</f>
        <v>2289000</v>
      </c>
      <c r="L26" s="80" t="n">
        <f aca="false">L27</f>
        <v>2063500</v>
      </c>
      <c r="M26" s="80" t="n">
        <f aca="false">M27</f>
        <v>2028750</v>
      </c>
      <c r="N26" s="80" t="n">
        <f aca="false">N27</f>
        <v>2746500</v>
      </c>
      <c r="O26" s="80" t="n">
        <f aca="false">O27</f>
        <v>1790380</v>
      </c>
      <c r="P26" s="80" t="n">
        <f aca="false">P27</f>
        <v>1200000</v>
      </c>
      <c r="Q26" s="80" t="n">
        <f aca="false">Q27</f>
        <v>1214630</v>
      </c>
      <c r="R26" s="80" t="n">
        <f aca="false">R27</f>
        <v>1180000</v>
      </c>
      <c r="S26" s="80" t="n">
        <f aca="false">S27</f>
        <v>1280000</v>
      </c>
      <c r="T26" s="81" t="n">
        <f aca="false">T27</f>
        <v>1300000</v>
      </c>
    </row>
    <row r="27" customFormat="false" ht="20.25" hidden="false" customHeight="true" outlineLevel="0" collapsed="false">
      <c r="B27" s="27" t="s">
        <v>23</v>
      </c>
      <c r="C27" s="41" t="s">
        <v>49</v>
      </c>
      <c r="D27" s="42" t="n">
        <v>1676414.51</v>
      </c>
      <c r="E27" s="42" t="n">
        <v>2349586</v>
      </c>
      <c r="F27" s="31" t="n">
        <v>4149163</v>
      </c>
      <c r="G27" s="31" t="n">
        <v>8322050</v>
      </c>
      <c r="H27" s="31" t="n">
        <v>6440000</v>
      </c>
      <c r="I27" s="31" t="n">
        <v>2977537</v>
      </c>
      <c r="J27" s="31" t="n">
        <v>2036463</v>
      </c>
      <c r="K27" s="31" t="n">
        <v>2289000</v>
      </c>
      <c r="L27" s="31" t="n">
        <v>2063500</v>
      </c>
      <c r="M27" s="31" t="n">
        <v>2028750</v>
      </c>
      <c r="N27" s="31" t="n">
        <v>2746500</v>
      </c>
      <c r="O27" s="31" t="n">
        <v>1790380</v>
      </c>
      <c r="P27" s="31" t="n">
        <v>1200000</v>
      </c>
      <c r="Q27" s="31" t="n">
        <v>1214630</v>
      </c>
      <c r="R27" s="31" t="n">
        <v>1180000</v>
      </c>
      <c r="S27" s="31" t="n">
        <v>1280000</v>
      </c>
      <c r="T27" s="32" t="n">
        <v>1300000</v>
      </c>
      <c r="W27" s="82" t="n">
        <f aca="false">SUM(F27:T27)</f>
        <v>41017973</v>
      </c>
    </row>
    <row r="28" customFormat="false" ht="22.5" hidden="false" customHeight="true" outlineLevel="0" collapsed="false">
      <c r="B28" s="43" t="n">
        <v>11</v>
      </c>
      <c r="C28" s="44" t="s">
        <v>50</v>
      </c>
      <c r="D28" s="83" t="n">
        <v>1961000</v>
      </c>
      <c r="E28" s="83" t="n">
        <v>2066000</v>
      </c>
      <c r="F28" s="67" t="n">
        <v>3748463</v>
      </c>
      <c r="G28" s="67" t="n">
        <v>5398850</v>
      </c>
      <c r="H28" s="67" t="n">
        <v>2820130</v>
      </c>
      <c r="I28" s="67" t="n">
        <v>210000</v>
      </c>
      <c r="J28" s="67" t="n">
        <v>973463</v>
      </c>
      <c r="K28" s="67" t="n">
        <v>1102040</v>
      </c>
      <c r="L28" s="67" t="n">
        <v>793500</v>
      </c>
      <c r="M28" s="67" t="n">
        <v>693880</v>
      </c>
      <c r="N28" s="67" t="n">
        <v>1496500</v>
      </c>
      <c r="O28" s="67" t="n">
        <v>790380</v>
      </c>
      <c r="P28" s="67" t="n">
        <v>0</v>
      </c>
      <c r="Q28" s="67" t="n">
        <v>0</v>
      </c>
      <c r="R28" s="67" t="n">
        <v>0</v>
      </c>
      <c r="S28" s="67" t="n">
        <v>0</v>
      </c>
      <c r="T28" s="68" t="n">
        <v>0</v>
      </c>
    </row>
    <row r="29" customFormat="false" ht="29.45" hidden="false" customHeight="true" outlineLevel="0" collapsed="false">
      <c r="B29" s="60" t="n">
        <v>12</v>
      </c>
      <c r="C29" s="61" t="s">
        <v>51</v>
      </c>
      <c r="D29" s="84" t="n">
        <f aca="false">D25+D28-D26</f>
        <v>296522.199999999</v>
      </c>
      <c r="E29" s="84" t="n">
        <f aca="false">E25+E28-E26</f>
        <v>68761.8099999991</v>
      </c>
      <c r="F29" s="85" t="n">
        <f aca="false">F25+F28-F26</f>
        <v>0</v>
      </c>
      <c r="G29" s="85" t="n">
        <f aca="false">G25+G28-G26</f>
        <v>0</v>
      </c>
      <c r="H29" s="85" t="n">
        <f aca="false">H25+H28-H26</f>
        <v>0</v>
      </c>
      <c r="I29" s="85" t="n">
        <f aca="false">I25+I28-I26</f>
        <v>0</v>
      </c>
      <c r="J29" s="85" t="n">
        <f aca="false">J25+J28-J26</f>
        <v>0</v>
      </c>
      <c r="K29" s="85" t="n">
        <f aca="false">K25+K28-K26</f>
        <v>0</v>
      </c>
      <c r="L29" s="85" t="n">
        <f aca="false">L25+L28-L26</f>
        <v>0</v>
      </c>
      <c r="M29" s="85" t="n">
        <f aca="false">M25+M28-M26</f>
        <v>0</v>
      </c>
      <c r="N29" s="85" t="n">
        <f aca="false">N25+N28-N26</f>
        <v>0</v>
      </c>
      <c r="O29" s="85" t="n">
        <f aca="false">O25+O28-O26</f>
        <v>0</v>
      </c>
      <c r="P29" s="85" t="n">
        <f aca="false">P25+P28-P26</f>
        <v>0</v>
      </c>
      <c r="Q29" s="85" t="n">
        <f aca="false">Q25+Q28-Q26</f>
        <v>0</v>
      </c>
      <c r="R29" s="85" t="n">
        <f aca="false">R25+R28-R26</f>
        <v>0</v>
      </c>
      <c r="S29" s="85" t="n">
        <f aca="false">S25+S28-S26</f>
        <v>0</v>
      </c>
      <c r="T29" s="86" t="n">
        <f aca="false">T25+T28-T26</f>
        <v>0</v>
      </c>
    </row>
    <row r="30" customFormat="false" ht="27.2" hidden="false" customHeight="true" outlineLevel="0" collapsed="false">
      <c r="B30" s="48" t="n">
        <v>13</v>
      </c>
      <c r="C30" s="87" t="s">
        <v>52</v>
      </c>
      <c r="D30" s="88" t="n">
        <v>8790000</v>
      </c>
      <c r="E30" s="88" t="n">
        <f aca="false">D30+E28-E22</f>
        <v>9648000</v>
      </c>
      <c r="F30" s="58" t="n">
        <f aca="false">E30+F28-F22</f>
        <v>11164260</v>
      </c>
      <c r="G30" s="58" t="n">
        <f aca="false">F30+G28-G22</f>
        <v>13473450</v>
      </c>
      <c r="H30" s="58" t="n">
        <f aca="false">G30+H28-H22</f>
        <v>13073450</v>
      </c>
      <c r="I30" s="58" t="n">
        <f aca="false">H30+I28-I22</f>
        <v>12533450</v>
      </c>
      <c r="J30" s="58" t="n">
        <f aca="false">I30+J28-J22</f>
        <v>12326913</v>
      </c>
      <c r="K30" s="58" t="n">
        <f aca="false">J30+K28-K22</f>
        <v>12289613</v>
      </c>
      <c r="L30" s="58" t="n">
        <f aca="false">K30+L28-L22</f>
        <v>12083113</v>
      </c>
      <c r="M30" s="58" t="n">
        <f aca="false">L30+M28-M22</f>
        <v>11711863</v>
      </c>
      <c r="N30" s="58" t="n">
        <f aca="false">M30+N28-N22</f>
        <v>12058363</v>
      </c>
      <c r="O30" s="58" t="n">
        <f aca="false">N30+O28-O22</f>
        <v>11698743</v>
      </c>
      <c r="P30" s="58" t="n">
        <f aca="false">O30+P28-P22</f>
        <v>10498743</v>
      </c>
      <c r="Q30" s="58" t="n">
        <f aca="false">P30+Q28-Q22</f>
        <v>9298743</v>
      </c>
      <c r="R30" s="58" t="n">
        <f aca="false">Q30+R28-R22</f>
        <v>8098743</v>
      </c>
      <c r="S30" s="58" t="n">
        <f aca="false">R30+S28-S22</f>
        <v>6898743</v>
      </c>
      <c r="T30" s="59" t="n">
        <f aca="false">S30-T22+T28</f>
        <v>5698743</v>
      </c>
    </row>
    <row r="31" customFormat="false" ht="30" hidden="false" customHeight="true" outlineLevel="0" collapsed="false">
      <c r="B31" s="21" t="s">
        <v>23</v>
      </c>
      <c r="C31" s="39" t="s">
        <v>53</v>
      </c>
      <c r="D31" s="40" t="n">
        <v>0</v>
      </c>
      <c r="E31" s="40" t="n">
        <v>0</v>
      </c>
      <c r="F31" s="25" t="n">
        <v>1203333</v>
      </c>
      <c r="G31" s="25" t="n">
        <v>100000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6" t="n">
        <v>0</v>
      </c>
      <c r="W31" s="82" t="n">
        <f aca="false">SUM(F31:J31)</f>
        <v>2203333</v>
      </c>
    </row>
    <row r="32" customFormat="false" ht="32.25" hidden="false" customHeight="true" outlineLevel="0" collapsed="false">
      <c r="B32" s="89" t="s">
        <v>25</v>
      </c>
      <c r="C32" s="90" t="s">
        <v>54</v>
      </c>
      <c r="D32" s="91" t="n">
        <v>0</v>
      </c>
      <c r="E32" s="91" t="n">
        <v>0</v>
      </c>
      <c r="F32" s="92" t="n">
        <v>0</v>
      </c>
      <c r="G32" s="92" t="n">
        <v>1203333</v>
      </c>
      <c r="H32" s="92" t="n">
        <v>1000000</v>
      </c>
      <c r="I32" s="92" t="n">
        <v>0</v>
      </c>
      <c r="J32" s="92" t="n">
        <v>0</v>
      </c>
      <c r="K32" s="92" t="n">
        <v>0</v>
      </c>
      <c r="L32" s="92" t="n">
        <v>0</v>
      </c>
      <c r="M32" s="92" t="n">
        <v>0</v>
      </c>
      <c r="N32" s="92" t="n">
        <v>0</v>
      </c>
      <c r="O32" s="92" t="n">
        <v>0</v>
      </c>
      <c r="P32" s="92" t="n">
        <v>0</v>
      </c>
      <c r="Q32" s="92" t="n">
        <v>0</v>
      </c>
      <c r="R32" s="92" t="n">
        <v>0</v>
      </c>
      <c r="S32" s="92" t="n">
        <v>0</v>
      </c>
      <c r="T32" s="93" t="n">
        <v>0</v>
      </c>
      <c r="W32" s="82" t="n">
        <f aca="false">SUM(G32:J32)</f>
        <v>2203333</v>
      </c>
    </row>
    <row r="33" customFormat="false" ht="46.5" hidden="false" customHeight="true" outlineLevel="0" collapsed="false">
      <c r="B33" s="10" t="n">
        <v>14</v>
      </c>
      <c r="C33" s="34" t="s">
        <v>55</v>
      </c>
      <c r="D33" s="94" t="n">
        <v>0</v>
      </c>
      <c r="E33" s="94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6" t="n">
        <v>0</v>
      </c>
      <c r="W33" s="82" t="n">
        <f aca="false">W31-W32</f>
        <v>0</v>
      </c>
    </row>
    <row r="34" customFormat="false" ht="22.5" hidden="false" customHeight="true" outlineLevel="0" collapsed="false">
      <c r="B34" s="97" t="n">
        <v>15</v>
      </c>
      <c r="C34" s="98" t="s">
        <v>56</v>
      </c>
      <c r="D34" s="29" t="n">
        <f aca="false">D48/D6*100</f>
        <v>9.86993965052518</v>
      </c>
      <c r="E34" s="29" t="n">
        <f aca="false">E48/E6*100</f>
        <v>8.64324344715806</v>
      </c>
      <c r="F34" s="29" t="n">
        <f aca="false">F48/F6*100</f>
        <v>12.5715270073622</v>
      </c>
      <c r="G34" s="29" t="n">
        <f aca="false">G48/G6*100</f>
        <v>14.3819343501362</v>
      </c>
      <c r="H34" s="29" t="n">
        <f aca="false">H48/H6*100</f>
        <v>14.5916061972936</v>
      </c>
      <c r="I34" s="29" t="n">
        <f aca="false">I48/I6*100</f>
        <v>5.61858357755443</v>
      </c>
      <c r="J34" s="29" t="n">
        <f aca="false">J48/J6*100</f>
        <v>7.98099762470309</v>
      </c>
      <c r="K34" s="29" t="n">
        <f aca="false">K48/K6*100</f>
        <v>7.69282027217269</v>
      </c>
      <c r="L34" s="29" t="n">
        <f aca="false">L48/L6*100</f>
        <v>7.00280112044818</v>
      </c>
      <c r="M34" s="29" t="n">
        <f aca="false">M48/M6*100</f>
        <v>7.26278422273782</v>
      </c>
      <c r="N34" s="29" t="n">
        <f aca="false">N48/N6*100</f>
        <v>7.62124711316397</v>
      </c>
      <c r="O34" s="29" t="n">
        <f aca="false">O48/O6*100</f>
        <v>7.65661252900232</v>
      </c>
      <c r="P34" s="29" t="n">
        <f aca="false">P48/P6*100</f>
        <v>7.78032036613272</v>
      </c>
      <c r="Q34" s="29" t="n">
        <f aca="false">Q48/Q6*100</f>
        <v>7.72915934480371</v>
      </c>
      <c r="R34" s="29" t="n">
        <f aca="false">R48/R6*100</f>
        <v>7.70975056689342</v>
      </c>
      <c r="S34" s="29" t="n">
        <f aca="false">S48/S6*100</f>
        <v>7.64044943820225</v>
      </c>
      <c r="T34" s="99" t="n">
        <f aca="false">T48/T6*100</f>
        <v>7.57238307349666</v>
      </c>
    </row>
    <row r="35" customFormat="false" ht="34.35" hidden="false" customHeight="true" outlineLevel="0" collapsed="false">
      <c r="B35" s="100" t="s">
        <v>23</v>
      </c>
      <c r="C35" s="101" t="s">
        <v>57</v>
      </c>
      <c r="D35" s="102" t="n">
        <v>15</v>
      </c>
      <c r="E35" s="102" t="n">
        <v>15</v>
      </c>
      <c r="F35" s="25" t="n">
        <v>15</v>
      </c>
      <c r="G35" s="25" t="n">
        <v>15</v>
      </c>
      <c r="H35" s="25" t="n">
        <v>15</v>
      </c>
      <c r="I35" s="23" t="n">
        <f aca="false">(F54+H54+G54)/3</f>
        <v>5.9497755817921</v>
      </c>
      <c r="J35" s="23" t="n">
        <f aca="false">(G54+I54+H54)/3</f>
        <v>8.26260001655474</v>
      </c>
      <c r="K35" s="23" t="n">
        <f aca="false">(H54+J54+I54)/3</f>
        <v>7.75758027364312</v>
      </c>
      <c r="L35" s="23" t="n">
        <f aca="false">(I54+K54+J54)/3</f>
        <v>8.26113214278613</v>
      </c>
      <c r="M35" s="23" t="n">
        <f aca="false">(J54+L54+K54)/3</f>
        <v>8.13605239702106</v>
      </c>
      <c r="N35" s="23" t="n">
        <f aca="false">(K54+M54+L54)/3</f>
        <v>8.3166962071957</v>
      </c>
      <c r="O35" s="23" t="n">
        <f aca="false">(L54+N54+M54)/3</f>
        <v>8.23256875688469</v>
      </c>
      <c r="P35" s="23" t="n">
        <f aca="false">(M54+O54+N54)/3</f>
        <v>8.34016528866574</v>
      </c>
      <c r="Q35" s="23" t="n">
        <f aca="false">(N54+P54+O54)/3</f>
        <v>8.6059867069345</v>
      </c>
      <c r="R35" s="23" t="n">
        <f aca="false">(O54+Q54+P54)/3</f>
        <v>9.04059744539435</v>
      </c>
      <c r="S35" s="23" t="n">
        <f aca="false">(P54+R54+Q54)/3</f>
        <v>9.3251577763584</v>
      </c>
      <c r="T35" s="103" t="n">
        <f aca="false">(Q54+S54+R54)/3</f>
        <v>9.38878533573069</v>
      </c>
    </row>
    <row r="36" customFormat="false" ht="39" hidden="false" customHeight="true" outlineLevel="0" collapsed="false">
      <c r="B36" s="104" t="n">
        <v>16</v>
      </c>
      <c r="C36" s="105" t="s">
        <v>58</v>
      </c>
      <c r="D36" s="106" t="s">
        <v>59</v>
      </c>
      <c r="E36" s="106" t="s">
        <v>59</v>
      </c>
      <c r="F36" s="106" t="s">
        <v>59</v>
      </c>
      <c r="G36" s="106" t="s">
        <v>60</v>
      </c>
      <c r="H36" s="106" t="s">
        <v>60</v>
      </c>
      <c r="I36" s="106" t="s">
        <v>61</v>
      </c>
      <c r="J36" s="106" t="s">
        <v>61</v>
      </c>
      <c r="K36" s="106" t="s">
        <v>61</v>
      </c>
      <c r="L36" s="106" t="s">
        <v>61</v>
      </c>
      <c r="M36" s="106" t="s">
        <v>61</v>
      </c>
      <c r="N36" s="106" t="s">
        <v>61</v>
      </c>
      <c r="O36" s="106" t="s">
        <v>61</v>
      </c>
      <c r="P36" s="106" t="s">
        <v>61</v>
      </c>
      <c r="Q36" s="106" t="s">
        <v>61</v>
      </c>
      <c r="R36" s="106" t="s">
        <v>61</v>
      </c>
      <c r="S36" s="106" t="s">
        <v>61</v>
      </c>
      <c r="T36" s="107" t="s">
        <v>61</v>
      </c>
    </row>
    <row r="37" customFormat="false" ht="36" hidden="false" customHeight="true" outlineLevel="0" collapsed="false">
      <c r="B37" s="100" t="n">
        <v>17</v>
      </c>
      <c r="C37" s="108" t="s">
        <v>62</v>
      </c>
      <c r="D37" s="109" t="n">
        <f aca="false">D48*100/D6</f>
        <v>9.86993965052518</v>
      </c>
      <c r="E37" s="109" t="n">
        <f aca="false">E48*100/E6</f>
        <v>8.64324344715806</v>
      </c>
      <c r="F37" s="109" t="n">
        <f aca="false">F48*100/F6</f>
        <v>12.5715270073622</v>
      </c>
      <c r="G37" s="109" t="n">
        <f aca="false">G48*100/G6</f>
        <v>14.3819343501362</v>
      </c>
      <c r="H37" s="109" t="n">
        <f aca="false">H48*100/H6</f>
        <v>14.5916061972936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10" t="n">
        <v>0</v>
      </c>
      <c r="R37" s="110" t="n">
        <v>0</v>
      </c>
      <c r="S37" s="110" t="n">
        <v>0</v>
      </c>
      <c r="T37" s="111" t="n">
        <v>0</v>
      </c>
    </row>
    <row r="38" customFormat="false" ht="29.25" hidden="false" customHeight="true" outlineLevel="0" collapsed="false">
      <c r="B38" s="104" t="n">
        <v>18</v>
      </c>
      <c r="C38" s="112" t="s">
        <v>63</v>
      </c>
      <c r="D38" s="113" t="n">
        <f aca="false">D49*100/D6</f>
        <v>49.0807383193019</v>
      </c>
      <c r="E38" s="113" t="n">
        <f aca="false">E49*100/E6</f>
        <v>50.2267998226053</v>
      </c>
      <c r="F38" s="113" t="n">
        <f aca="false">F49*100/F6</f>
        <v>45.5353108292719</v>
      </c>
      <c r="G38" s="113" t="n">
        <f aca="false">G49*100/G6</f>
        <v>49.2882134649135</v>
      </c>
      <c r="H38" s="113" t="n">
        <f aca="false">H49*100/H6</f>
        <v>51.2784859776427</v>
      </c>
      <c r="I38" s="113" t="n">
        <f aca="false">I49*100/I6</f>
        <v>56.3361890720797</v>
      </c>
      <c r="J38" s="113" t="n">
        <f aca="false">J49*100/J6</f>
        <v>58.5601567695962</v>
      </c>
      <c r="K38" s="113" t="n">
        <f aca="false">K49*100/K6</f>
        <v>57.6706381980291</v>
      </c>
      <c r="L38" s="113" t="n">
        <f aca="false">L49*100/L6</f>
        <v>56.4104248366013</v>
      </c>
      <c r="M38" s="113" t="n">
        <f aca="false">M49*100/M6</f>
        <v>54.3473921113689</v>
      </c>
      <c r="N38" s="113" t="n">
        <f aca="false">N49*100/N6</f>
        <v>55.6968267898383</v>
      </c>
      <c r="O38" s="113" t="n">
        <f aca="false">O49*100/O6</f>
        <v>54.2865104408353</v>
      </c>
      <c r="P38" s="113" t="n">
        <f aca="false">P49*100/P6</f>
        <v>48.0491670480549</v>
      </c>
      <c r="Q38" s="113" t="n">
        <f aca="false">Q49*100/Q6</f>
        <v>42.2773331490459</v>
      </c>
      <c r="R38" s="113" t="n">
        <f aca="false">R49*100/R6</f>
        <v>36.7289931972789</v>
      </c>
      <c r="S38" s="113" t="n">
        <f aca="false">S49*100/S6</f>
        <v>31.0055865168539</v>
      </c>
      <c r="T38" s="114" t="n">
        <f aca="false">T49*100/T6</f>
        <v>25.3841559020045</v>
      </c>
    </row>
    <row r="39" customFormat="false" ht="24.75" hidden="false" customHeight="true" outlineLevel="0" collapsed="false">
      <c r="B39" s="100" t="n">
        <v>19</v>
      </c>
      <c r="C39" s="115" t="s">
        <v>64</v>
      </c>
      <c r="D39" s="116" t="n">
        <f aca="false">SUM(D23,D10)</f>
        <v>16759329.33</v>
      </c>
      <c r="E39" s="116" t="n">
        <f aca="false">SUM(E23,E10)</f>
        <v>17797238.1</v>
      </c>
      <c r="F39" s="116" t="n">
        <f aca="false">SUM(F23,F10)</f>
        <v>19891384.76</v>
      </c>
      <c r="G39" s="116" t="n">
        <f aca="false">SUM(G23,G10)</f>
        <v>18850856</v>
      </c>
      <c r="H39" s="116" t="n">
        <f aca="false">SUM(H23,H10)</f>
        <v>19055000</v>
      </c>
      <c r="I39" s="116" t="n">
        <f aca="false">SUM(I23,I10)</f>
        <v>19080063</v>
      </c>
      <c r="J39" s="116" t="n">
        <f aca="false">SUM(J23,J10)</f>
        <v>19157000</v>
      </c>
      <c r="K39" s="116" t="n">
        <f aca="false">SUM(K23,K10)</f>
        <v>19333700</v>
      </c>
      <c r="L39" s="116" t="n">
        <f aca="false">SUM(L23,L10)</f>
        <v>19500000</v>
      </c>
      <c r="M39" s="116" t="n">
        <f aca="false">SUM(M23,M10)</f>
        <v>19500000</v>
      </c>
      <c r="N39" s="116" t="n">
        <f aca="false">SUM(N23,N10)</f>
        <v>19600000</v>
      </c>
      <c r="O39" s="116" t="n">
        <f aca="false">SUM(O23,O10)</f>
        <v>19750000</v>
      </c>
      <c r="P39" s="116" t="n">
        <f aca="false">SUM(P23,P10)</f>
        <v>19800000</v>
      </c>
      <c r="Q39" s="116" t="n">
        <f aca="false">SUM(Q23,Q10)</f>
        <v>19930000</v>
      </c>
      <c r="R39" s="116" t="n">
        <f aca="false">SUM(R23,R10)</f>
        <v>20020000</v>
      </c>
      <c r="S39" s="116" t="n">
        <f aca="false">SUM(S23,S10)</f>
        <v>20120000</v>
      </c>
      <c r="T39" s="117" t="n">
        <f aca="false">SUM(T23,T10)</f>
        <v>20300000</v>
      </c>
    </row>
    <row r="40" customFormat="false" ht="24" hidden="false" customHeight="true" outlineLevel="0" collapsed="false">
      <c r="B40" s="97" t="n">
        <v>20</v>
      </c>
      <c r="C40" s="118" t="s">
        <v>65</v>
      </c>
      <c r="D40" s="119" t="n">
        <f aca="false">SUM(D39,D26)</f>
        <v>18435743.84</v>
      </c>
      <c r="E40" s="119" t="n">
        <f aca="false">SUM(E39,E26)</f>
        <v>20146824.1</v>
      </c>
      <c r="F40" s="119" t="n">
        <f aca="false">SUM(F39,F26)</f>
        <v>24040547.76</v>
      </c>
      <c r="G40" s="119" t="n">
        <f aca="false">SUM(G39,G26)</f>
        <v>28016356</v>
      </c>
      <c r="H40" s="119" t="n">
        <f aca="false">SUM(H39,H26)</f>
        <v>25495000</v>
      </c>
      <c r="I40" s="119" t="n">
        <f aca="false">SUM(I39,I26)</f>
        <v>22057600</v>
      </c>
      <c r="J40" s="119" t="n">
        <f aca="false">SUM(J39,J26)</f>
        <v>21193463</v>
      </c>
      <c r="K40" s="119" t="n">
        <f aca="false">SUM(K39,K26)</f>
        <v>21622700</v>
      </c>
      <c r="L40" s="119" t="n">
        <f aca="false">SUM(L39,L26)</f>
        <v>21563500</v>
      </c>
      <c r="M40" s="119" t="n">
        <f aca="false">SUM(M39,M26)</f>
        <v>21528750</v>
      </c>
      <c r="N40" s="119" t="n">
        <f aca="false">SUM(N39,N26)</f>
        <v>22346500</v>
      </c>
      <c r="O40" s="119" t="n">
        <f aca="false">SUM(O39,O26)</f>
        <v>21540380</v>
      </c>
      <c r="P40" s="119" t="n">
        <f aca="false">SUM(P39,P26)</f>
        <v>21000000</v>
      </c>
      <c r="Q40" s="119" t="n">
        <f aca="false">SUM(Q39,Q26)</f>
        <v>21144630</v>
      </c>
      <c r="R40" s="119" t="n">
        <f aca="false">SUM(R39,R26)</f>
        <v>21200000</v>
      </c>
      <c r="S40" s="119" t="n">
        <f aca="false">SUM(S39,S26)</f>
        <v>21400000</v>
      </c>
      <c r="T40" s="120" t="n">
        <f aca="false">SUM(T39,T26)</f>
        <v>21600000</v>
      </c>
    </row>
    <row r="41" customFormat="false" ht="23.25" hidden="false" customHeight="true" outlineLevel="0" collapsed="false">
      <c r="B41" s="121" t="n">
        <v>21</v>
      </c>
      <c r="C41" s="122" t="s">
        <v>66</v>
      </c>
      <c r="D41" s="116" t="n">
        <f aca="false">D6-D40</f>
        <v>-526477.800000001</v>
      </c>
      <c r="E41" s="116" t="n">
        <f aca="false">E6-E40</f>
        <v>-937955.460000001</v>
      </c>
      <c r="F41" s="116" t="n">
        <f aca="false">F6-F40</f>
        <v>-2165377</v>
      </c>
      <c r="G41" s="116" t="n">
        <f aca="false">G6-G40</f>
        <v>-2709190</v>
      </c>
      <c r="H41" s="116" t="n">
        <f aca="false">H6-H40</f>
        <v>0</v>
      </c>
      <c r="I41" s="116" t="n">
        <f aca="false">I6-I40</f>
        <v>190000</v>
      </c>
      <c r="J41" s="116" t="n">
        <f aca="false">J6-J40</f>
        <v>-143463</v>
      </c>
      <c r="K41" s="116" t="n">
        <f aca="false">K6-K40</f>
        <v>-312700</v>
      </c>
      <c r="L41" s="116" t="n">
        <f aca="false">L6-L40</f>
        <v>-143500</v>
      </c>
      <c r="M41" s="116" t="n">
        <f aca="false">M6-M40</f>
        <v>21250</v>
      </c>
      <c r="N41" s="116" t="n">
        <f aca="false">N6-N40</f>
        <v>-696500</v>
      </c>
      <c r="O41" s="116" t="n">
        <f aca="false">O6-O40</f>
        <v>9620</v>
      </c>
      <c r="P41" s="116" t="n">
        <f aca="false">P6-P40</f>
        <v>850000</v>
      </c>
      <c r="Q41" s="116" t="n">
        <f aca="false">Q6-Q40</f>
        <v>850000</v>
      </c>
      <c r="R41" s="116" t="n">
        <f aca="false">R6-R40</f>
        <v>850000</v>
      </c>
      <c r="S41" s="116" t="n">
        <f aca="false">S6-S40</f>
        <v>850000</v>
      </c>
      <c r="T41" s="117" t="n">
        <f aca="false">T6-T40</f>
        <v>850000</v>
      </c>
    </row>
    <row r="42" customFormat="false" ht="21" hidden="false" customHeight="true" outlineLevel="0" collapsed="false">
      <c r="B42" s="121" t="n">
        <v>22</v>
      </c>
      <c r="C42" s="122" t="s">
        <v>67</v>
      </c>
      <c r="D42" s="116" t="n">
        <f aca="false">SUM(D28,D18)</f>
        <v>2187000</v>
      </c>
      <c r="E42" s="116" t="n">
        <f aca="false">SUM(E28,E18)</f>
        <v>2309639.01</v>
      </c>
      <c r="F42" s="116" t="n">
        <f aca="false">SUM(F28,F18)</f>
        <v>4350119</v>
      </c>
      <c r="G42" s="116" t="n">
        <f aca="false">SUM(G28,G18)</f>
        <v>5798850</v>
      </c>
      <c r="H42" s="116" t="n">
        <f aca="false">SUM(H28,H18)</f>
        <v>3220130</v>
      </c>
      <c r="I42" s="116" t="n">
        <f aca="false">SUM(I28,I18)</f>
        <v>560000</v>
      </c>
      <c r="J42" s="116" t="n">
        <f aca="false">SUM(J28,J18)</f>
        <v>1323463</v>
      </c>
      <c r="K42" s="116" t="n">
        <f aca="false">SUM(K28,K18)</f>
        <v>1452040</v>
      </c>
      <c r="L42" s="116" t="n">
        <f aca="false">SUM(L28,L18)</f>
        <v>1143500</v>
      </c>
      <c r="M42" s="116" t="n">
        <f aca="false">SUM(M28,M18)</f>
        <v>1043880</v>
      </c>
      <c r="N42" s="116" t="n">
        <f aca="false">SUM(N28,N18)</f>
        <v>1846500</v>
      </c>
      <c r="O42" s="116" t="n">
        <f aca="false">SUM(O28,O18)</f>
        <v>1140380</v>
      </c>
      <c r="P42" s="116" t="n">
        <f aca="false">SUM(P28,P18)</f>
        <v>350000</v>
      </c>
      <c r="Q42" s="116" t="n">
        <f aca="false">SUM(Q28,Q18)</f>
        <v>350000</v>
      </c>
      <c r="R42" s="116" t="n">
        <f aca="false">SUM(R28,R18)</f>
        <v>350000</v>
      </c>
      <c r="S42" s="116" t="n">
        <f aca="false">SUM(S28,S18)</f>
        <v>350000</v>
      </c>
      <c r="T42" s="117" t="n">
        <f aca="false">SUM(T28,T18)</f>
        <v>350000</v>
      </c>
    </row>
    <row r="43" customFormat="false" ht="21.75" hidden="false" customHeight="true" outlineLevel="0" collapsed="false">
      <c r="B43" s="123" t="n">
        <v>23</v>
      </c>
      <c r="C43" s="124" t="s">
        <v>68</v>
      </c>
      <c r="D43" s="125" t="n">
        <f aca="false">SUM(D22)</f>
        <v>1364000</v>
      </c>
      <c r="E43" s="125" t="n">
        <f aca="false">SUM(E22)</f>
        <v>1208000</v>
      </c>
      <c r="F43" s="125" t="n">
        <f aca="false">SUM(F22)</f>
        <v>2232203</v>
      </c>
      <c r="G43" s="125" t="n">
        <f aca="false">SUM(G22)</f>
        <v>3089660</v>
      </c>
      <c r="H43" s="125" t="n">
        <f aca="false">SUM(H22)</f>
        <v>3220130</v>
      </c>
      <c r="I43" s="125" t="n">
        <f aca="false">SUM(I22)</f>
        <v>750000</v>
      </c>
      <c r="J43" s="125" t="n">
        <f aca="false">SUM(J22)</f>
        <v>1180000</v>
      </c>
      <c r="K43" s="125" t="n">
        <f aca="false">SUM(K22)</f>
        <v>1139340</v>
      </c>
      <c r="L43" s="125" t="n">
        <f aca="false">SUM(L22)</f>
        <v>1000000</v>
      </c>
      <c r="M43" s="125" t="n">
        <f aca="false">SUM(M22)</f>
        <v>1065130</v>
      </c>
      <c r="N43" s="125" t="n">
        <f aca="false">SUM(N22)</f>
        <v>1150000</v>
      </c>
      <c r="O43" s="125" t="n">
        <f aca="false">SUM(O22)</f>
        <v>1150000</v>
      </c>
      <c r="P43" s="125" t="n">
        <f aca="false">SUM(P22)</f>
        <v>1200000</v>
      </c>
      <c r="Q43" s="125" t="n">
        <f aca="false">SUM(Q22)</f>
        <v>1200000</v>
      </c>
      <c r="R43" s="125" t="n">
        <f aca="false">SUM(R22)</f>
        <v>1200000</v>
      </c>
      <c r="S43" s="125" t="n">
        <f aca="false">SUM(S22)</f>
        <v>1200000</v>
      </c>
      <c r="T43" s="126" t="n">
        <f aca="false">SUM(T22)</f>
        <v>1200000</v>
      </c>
    </row>
    <row r="44" customFormat="false" ht="14.25" hidden="false" customHeight="false" outlineLevel="0" collapsed="false">
      <c r="C44" s="127"/>
      <c r="D44" s="127"/>
      <c r="E44" s="128"/>
      <c r="F44" s="129" t="n">
        <f aca="false">F42-F43</f>
        <v>2117916</v>
      </c>
      <c r="G44" s="129" t="n">
        <f aca="false">G42-G43</f>
        <v>2709190</v>
      </c>
      <c r="H44" s="129" t="n">
        <f aca="false">H42-H43</f>
        <v>0</v>
      </c>
      <c r="I44" s="129" t="n">
        <f aca="false">I42-I43</f>
        <v>-190000</v>
      </c>
      <c r="J44" s="129" t="n">
        <f aca="false">J42-J43</f>
        <v>143463</v>
      </c>
      <c r="K44" s="129" t="n">
        <f aca="false">K42-K43</f>
        <v>312700</v>
      </c>
      <c r="L44" s="129" t="n">
        <f aca="false">L42-L43</f>
        <v>143500</v>
      </c>
      <c r="M44" s="129" t="n">
        <f aca="false">M42-M43</f>
        <v>-21250</v>
      </c>
      <c r="N44" s="129" t="n">
        <f aca="false">N42-N43</f>
        <v>696500</v>
      </c>
      <c r="O44" s="129" t="n">
        <f aca="false">O42-O43</f>
        <v>-9620</v>
      </c>
      <c r="P44" s="129" t="n">
        <f aca="false">P42-P43</f>
        <v>-850000</v>
      </c>
      <c r="Q44" s="129" t="n">
        <f aca="false">Q42-Q43</f>
        <v>-850000</v>
      </c>
      <c r="R44" s="129"/>
      <c r="S44" s="129"/>
      <c r="T44" s="129"/>
      <c r="U44" s="130"/>
    </row>
    <row r="45" customFormat="false" ht="14.25" hidden="false" customHeight="false" outlineLevel="0" collapsed="false">
      <c r="B45" s="127"/>
      <c r="C45" s="127"/>
      <c r="D45" s="128"/>
      <c r="E45" s="128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31"/>
      <c r="W45" s="56"/>
    </row>
    <row r="46" customFormat="false" ht="14.25" hidden="false" customHeight="false" outlineLevel="0" collapsed="false">
      <c r="A46" s="132"/>
      <c r="B46" s="127"/>
      <c r="C46" s="130" t="s">
        <v>69</v>
      </c>
      <c r="D46" s="129" t="n">
        <f aca="false">SUM(D10,D23,D27)</f>
        <v>18435743.84</v>
      </c>
      <c r="E46" s="129" t="n">
        <f aca="false">SUM(E10,E23,E27)</f>
        <v>20146824.1</v>
      </c>
      <c r="F46" s="129" t="n">
        <f aca="false">SUM(F10,F23,F27)</f>
        <v>24040547.76</v>
      </c>
      <c r="G46" s="129" t="n">
        <f aca="false">SUM(G10,G23,G27)</f>
        <v>27172906</v>
      </c>
      <c r="H46" s="129" t="n">
        <f aca="false">SUM(H10,H23,H27)</f>
        <v>25495000</v>
      </c>
      <c r="I46" s="129" t="n">
        <f aca="false">SUM(I10,I23,I27)</f>
        <v>22057600</v>
      </c>
      <c r="J46" s="129" t="n">
        <f aca="false">SUM(J10,J23,J27)</f>
        <v>21193463</v>
      </c>
      <c r="K46" s="129" t="n">
        <f aca="false">SUM(K10,K23,K27)</f>
        <v>21622700</v>
      </c>
      <c r="L46" s="129" t="n">
        <f aca="false">SUM(L10,L23,L27)</f>
        <v>21563500</v>
      </c>
      <c r="M46" s="129" t="n">
        <f aca="false">SUM(M10,M23,M27)</f>
        <v>21528750</v>
      </c>
      <c r="N46" s="129" t="n">
        <f aca="false">SUM(N10,N23,N27)</f>
        <v>22346500</v>
      </c>
      <c r="O46" s="129" t="n">
        <f aca="false">SUM(O10,O23,O27)</f>
        <v>21540380</v>
      </c>
      <c r="P46" s="129" t="n">
        <f aca="false">SUM(P10,P23,P27)</f>
        <v>21000000</v>
      </c>
      <c r="Q46" s="129" t="n">
        <f aca="false">SUM(Q10,Q23,Q27)</f>
        <v>21144630</v>
      </c>
      <c r="R46" s="129" t="n">
        <f aca="false">SUM(R10,R23,R27)</f>
        <v>21200000</v>
      </c>
      <c r="S46" s="129" t="n">
        <f aca="false">SUM(S10,S23,S27)</f>
        <v>21400000</v>
      </c>
      <c r="T46" s="129" t="n">
        <f aca="false">SUM(T10,T23,T27)</f>
        <v>21600000</v>
      </c>
      <c r="U46" s="130"/>
      <c r="V46" s="131"/>
    </row>
    <row r="47" customFormat="false" ht="14.25" hidden="false" customHeight="false" outlineLevel="0" collapsed="false">
      <c r="A47" s="132"/>
      <c r="B47" s="127"/>
      <c r="C47" s="130" t="s">
        <v>70</v>
      </c>
      <c r="D47" s="129" t="n">
        <f aca="false">D6</f>
        <v>17909266.04</v>
      </c>
      <c r="E47" s="129" t="n">
        <f aca="false">E6</f>
        <v>19208868.64</v>
      </c>
      <c r="F47" s="129" t="n">
        <f aca="false">F6</f>
        <v>21875170.76</v>
      </c>
      <c r="G47" s="129" t="n">
        <f aca="false">G6</f>
        <v>25307166</v>
      </c>
      <c r="H47" s="129" t="n">
        <f aca="false">H6</f>
        <v>25495000</v>
      </c>
      <c r="I47" s="129" t="n">
        <f aca="false">I6</f>
        <v>22247600</v>
      </c>
      <c r="J47" s="129" t="n">
        <f aca="false">J6</f>
        <v>21050000</v>
      </c>
      <c r="K47" s="129" t="n">
        <f aca="false">K6</f>
        <v>21310000</v>
      </c>
      <c r="L47" s="129" t="n">
        <f aca="false">L6</f>
        <v>21420000</v>
      </c>
      <c r="M47" s="129" t="n">
        <f aca="false">M6</f>
        <v>21550000</v>
      </c>
      <c r="N47" s="129" t="n">
        <f aca="false">N6</f>
        <v>21650000</v>
      </c>
      <c r="O47" s="129" t="n">
        <f aca="false">O6</f>
        <v>21550000</v>
      </c>
      <c r="P47" s="129" t="n">
        <f aca="false">P6</f>
        <v>21850000</v>
      </c>
      <c r="Q47" s="129" t="n">
        <f aca="false">Q6</f>
        <v>21994630</v>
      </c>
      <c r="R47" s="129" t="n">
        <f aca="false">R6</f>
        <v>22050000</v>
      </c>
      <c r="S47" s="129" t="n">
        <f aca="false">S6</f>
        <v>22250000</v>
      </c>
      <c r="T47" s="129" t="n">
        <f aca="false">T6</f>
        <v>22450000</v>
      </c>
      <c r="U47" s="130"/>
      <c r="V47" s="131"/>
    </row>
    <row r="48" customFormat="false" ht="14.25" hidden="false" customHeight="false" outlineLevel="0" collapsed="false">
      <c r="A48" s="132"/>
      <c r="B48" s="127"/>
      <c r="C48" s="130" t="s">
        <v>71</v>
      </c>
      <c r="D48" s="129" t="n">
        <f aca="false">D21-D32</f>
        <v>1767633.75</v>
      </c>
      <c r="E48" s="129" t="n">
        <f aca="false">E21</f>
        <v>1660269.28</v>
      </c>
      <c r="F48" s="129" t="n">
        <f aca="false">F21</f>
        <v>2750043</v>
      </c>
      <c r="G48" s="129" t="n">
        <f aca="false">G21</f>
        <v>3639660</v>
      </c>
      <c r="H48" s="129" t="n">
        <f aca="false">H21</f>
        <v>3720130</v>
      </c>
      <c r="I48" s="129" t="n">
        <f aca="false">I21</f>
        <v>1250000</v>
      </c>
      <c r="J48" s="129" t="n">
        <f aca="false">J21</f>
        <v>1680000</v>
      </c>
      <c r="K48" s="129" t="n">
        <f aca="false">K21</f>
        <v>1639340</v>
      </c>
      <c r="L48" s="129" t="n">
        <f aca="false">L21</f>
        <v>1500000</v>
      </c>
      <c r="M48" s="129" t="n">
        <f aca="false">M21</f>
        <v>1565130</v>
      </c>
      <c r="N48" s="129" t="n">
        <f aca="false">N21</f>
        <v>1650000</v>
      </c>
      <c r="O48" s="129" t="n">
        <f aca="false">O21</f>
        <v>1650000</v>
      </c>
      <c r="P48" s="129" t="n">
        <f aca="false">P21</f>
        <v>1700000</v>
      </c>
      <c r="Q48" s="129" t="n">
        <f aca="false">Q21</f>
        <v>1700000</v>
      </c>
      <c r="R48" s="129" t="n">
        <f aca="false">R21</f>
        <v>1700000</v>
      </c>
      <c r="S48" s="129" t="n">
        <f aca="false">S21</f>
        <v>1700000</v>
      </c>
      <c r="T48" s="129" t="n">
        <f aca="false">T21</f>
        <v>1700000</v>
      </c>
      <c r="U48" s="130"/>
      <c r="V48" s="131"/>
    </row>
    <row r="49" customFormat="false" ht="14.25" hidden="false" customHeight="false" outlineLevel="0" collapsed="false">
      <c r="A49" s="132"/>
      <c r="B49" s="127"/>
      <c r="C49" s="130" t="s">
        <v>72</v>
      </c>
      <c r="D49" s="129" t="n">
        <f aca="false">D30-D31+D32</f>
        <v>8790000</v>
      </c>
      <c r="E49" s="129" t="n">
        <f aca="false">E30-E31</f>
        <v>9648000</v>
      </c>
      <c r="F49" s="129" t="n">
        <f aca="false">F30-F31+F32</f>
        <v>9960927</v>
      </c>
      <c r="G49" s="129" t="n">
        <f aca="false">G30-G31+G32-F31</f>
        <v>12473450</v>
      </c>
      <c r="H49" s="129" t="n">
        <f aca="false">H30-H31+H32-F31-G31+G32</f>
        <v>13073450</v>
      </c>
      <c r="I49" s="129" t="n">
        <f aca="false">I30-I31+I32-F31-G31-H31+G32+H32</f>
        <v>12533450</v>
      </c>
      <c r="J49" s="129" t="n">
        <f aca="false">J30-J31+J32-F31-G31-H31-I31+G32+H32+I32</f>
        <v>12326913</v>
      </c>
      <c r="K49" s="129" t="n">
        <f aca="false">K30-K31+K32</f>
        <v>12289613</v>
      </c>
      <c r="L49" s="129" t="n">
        <f aca="false">L30-L31+L32</f>
        <v>12083113</v>
      </c>
      <c r="M49" s="129" t="n">
        <f aca="false">M30-M31+M32</f>
        <v>11711863</v>
      </c>
      <c r="N49" s="129" t="n">
        <f aca="false">N30-N31+N32</f>
        <v>12058363</v>
      </c>
      <c r="O49" s="129" t="n">
        <f aca="false">O30-O31+O32</f>
        <v>11698743</v>
      </c>
      <c r="P49" s="129" t="n">
        <f aca="false">P30-P31+P32</f>
        <v>10498743</v>
      </c>
      <c r="Q49" s="129" t="n">
        <f aca="false">Q30-Q31+Q32</f>
        <v>9298743</v>
      </c>
      <c r="R49" s="129" t="n">
        <f aca="false">R30-R31+R32</f>
        <v>8098743</v>
      </c>
      <c r="S49" s="129" t="n">
        <f aca="false">S30-S31+S32</f>
        <v>6898743</v>
      </c>
      <c r="T49" s="129" t="n">
        <f aca="false">T30-T31</f>
        <v>5698743</v>
      </c>
      <c r="U49" s="130"/>
      <c r="V49" s="131"/>
    </row>
    <row r="50" customFormat="false" ht="14.25" hidden="false" customHeight="false" outlineLevel="0" collapsed="false">
      <c r="A50" s="132"/>
      <c r="B50" s="127"/>
      <c r="C50" s="130" t="s">
        <v>73</v>
      </c>
      <c r="D50" s="133" t="n">
        <f aca="false">D48/D47*100</f>
        <v>9.86993965052518</v>
      </c>
      <c r="E50" s="133" t="n">
        <f aca="false">E48/E47*100</f>
        <v>8.64324344715806</v>
      </c>
      <c r="F50" s="133" t="n">
        <f aca="false">F48/F47*100</f>
        <v>12.5715270073622</v>
      </c>
      <c r="G50" s="133" t="n">
        <f aca="false">G48/G47*100</f>
        <v>14.3819343501362</v>
      </c>
      <c r="H50" s="133" t="n">
        <f aca="false">H48/H47*100</f>
        <v>14.5916061972936</v>
      </c>
      <c r="I50" s="133" t="n">
        <f aca="false">I48/I47*100</f>
        <v>5.61858357755443</v>
      </c>
      <c r="J50" s="133" t="n">
        <f aca="false">J48/J47*100</f>
        <v>7.98099762470309</v>
      </c>
      <c r="K50" s="133" t="n">
        <f aca="false">K48/K47*100</f>
        <v>7.69282027217269</v>
      </c>
      <c r="L50" s="133" t="n">
        <f aca="false">L48/L47*100</f>
        <v>7.00280112044818</v>
      </c>
      <c r="M50" s="133" t="n">
        <f aca="false">M48/M47*100</f>
        <v>7.26278422273782</v>
      </c>
      <c r="N50" s="133" t="n">
        <f aca="false">N48/N47*100</f>
        <v>7.62124711316397</v>
      </c>
      <c r="O50" s="133" t="n">
        <f aca="false">O48/O47*100</f>
        <v>7.65661252900232</v>
      </c>
      <c r="P50" s="133" t="n">
        <f aca="false">P48/P47*100</f>
        <v>7.78032036613272</v>
      </c>
      <c r="Q50" s="133" t="n">
        <f aca="false">Q48/Q47*100</f>
        <v>7.72915934480371</v>
      </c>
      <c r="R50" s="133" t="n">
        <f aca="false">R48/R47*100</f>
        <v>7.70975056689342</v>
      </c>
      <c r="S50" s="133" t="n">
        <f aca="false">S48/S47*100</f>
        <v>7.64044943820225</v>
      </c>
      <c r="T50" s="133" t="n">
        <f aca="false">T48/T47*100</f>
        <v>7.57238307349666</v>
      </c>
      <c r="U50" s="130"/>
      <c r="V50" s="131"/>
    </row>
    <row r="51" customFormat="false" ht="14.25" hidden="false" customHeight="false" outlineLevel="0" collapsed="false">
      <c r="A51" s="132"/>
      <c r="B51" s="127"/>
      <c r="C51" s="130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30"/>
      <c r="V51" s="131"/>
    </row>
    <row r="52" customFormat="false" ht="14.25" hidden="false" customHeight="false" outlineLevel="0" collapsed="false">
      <c r="A52" s="132"/>
      <c r="B52" s="127"/>
      <c r="C52" s="130" t="s">
        <v>74</v>
      </c>
      <c r="D52" s="129" t="n">
        <f aca="false">SUM(D7,D9)</f>
        <v>17509399.44</v>
      </c>
      <c r="E52" s="129" t="n">
        <f aca="false">SUM(E7,E9)</f>
        <v>18904333.11</v>
      </c>
      <c r="F52" s="129" t="n">
        <f aca="false">SUM(F7,F9)</f>
        <v>20212215.76</v>
      </c>
      <c r="G52" s="129" t="n">
        <f aca="false">SUM(G7,G9)</f>
        <v>21269668</v>
      </c>
      <c r="H52" s="129" t="n">
        <f aca="false">SUM(H7,H9)</f>
        <v>20795000</v>
      </c>
      <c r="I52" s="129" t="n">
        <f aca="false">SUM(I7,I9)</f>
        <v>20950000</v>
      </c>
      <c r="J52" s="129" t="n">
        <f aca="false">SUM(J7,J9)</f>
        <v>20850000</v>
      </c>
      <c r="K52" s="129" t="n">
        <f aca="false">SUM(K7,K9)</f>
        <v>21110000</v>
      </c>
      <c r="L52" s="129" t="n">
        <f aca="false">SUM(L7,L9)</f>
        <v>21220000</v>
      </c>
      <c r="M52" s="129" t="n">
        <f aca="false">SUM(M7,M9)</f>
        <v>21350000</v>
      </c>
      <c r="N52" s="129" t="n">
        <f aca="false">SUM(N7,N9)</f>
        <v>21350000</v>
      </c>
      <c r="O52" s="129" t="n">
        <f aca="false">SUM(O7,O9)</f>
        <v>21550000</v>
      </c>
      <c r="P52" s="129" t="n">
        <f aca="false">SUM(P7,P9)</f>
        <v>21850000</v>
      </c>
      <c r="Q52" s="129" t="n">
        <f aca="false">SUM(Q7,Q9)</f>
        <v>21994630</v>
      </c>
      <c r="R52" s="129" t="n">
        <f aca="false">SUM(R7,R9)</f>
        <v>22050000</v>
      </c>
      <c r="S52" s="129" t="n">
        <f aca="false">SUM(S7,S9)</f>
        <v>22250000</v>
      </c>
      <c r="T52" s="129" t="n">
        <f aca="false">SUM(T7,T9)</f>
        <v>22450000</v>
      </c>
      <c r="U52" s="130"/>
      <c r="V52" s="131"/>
    </row>
    <row r="53" customFormat="false" ht="14.25" hidden="false" customHeight="false" outlineLevel="0" collapsed="false">
      <c r="A53" s="132"/>
      <c r="B53" s="127"/>
      <c r="C53" s="130" t="s">
        <v>75</v>
      </c>
      <c r="D53" s="129" t="n">
        <f aca="false">D52-D10-D23</f>
        <v>750070.110000001</v>
      </c>
      <c r="E53" s="129" t="n">
        <f aca="false">E52-E10-E23</f>
        <v>1107095.01</v>
      </c>
      <c r="F53" s="129" t="n">
        <f aca="false">F52-F10-F23</f>
        <v>320831</v>
      </c>
      <c r="G53" s="129" t="n">
        <f aca="false">G52-G10-G23</f>
        <v>2418812</v>
      </c>
      <c r="H53" s="129" t="n">
        <f aca="false">H52-H10-H23</f>
        <v>1740000</v>
      </c>
      <c r="I53" s="129" t="n">
        <f aca="false">I52-I10-I23</f>
        <v>1869937</v>
      </c>
      <c r="J53" s="129" t="n">
        <f aca="false">J52-J10-J23</f>
        <v>1693000</v>
      </c>
      <c r="K53" s="129" t="n">
        <f aca="false">K52-K10-K23</f>
        <v>1776300</v>
      </c>
      <c r="L53" s="129" t="n">
        <f aca="false">L52-L10-L23</f>
        <v>1720000</v>
      </c>
      <c r="M53" s="129" t="n">
        <f aca="false">M52-M10-M23</f>
        <v>1850000</v>
      </c>
      <c r="N53" s="129" t="n">
        <f aca="false">N52-N10-N23</f>
        <v>1750000</v>
      </c>
      <c r="O53" s="129" t="n">
        <f aca="false">O52-O10-O23</f>
        <v>1800000</v>
      </c>
      <c r="P53" s="129" t="n">
        <f aca="false">P52-P10-P23</f>
        <v>2050000</v>
      </c>
      <c r="Q53" s="129" t="n">
        <f aca="false">Q52-Q10-Q23</f>
        <v>2064630</v>
      </c>
      <c r="R53" s="129" t="n">
        <f aca="false">R52-R10-R23</f>
        <v>2030000</v>
      </c>
      <c r="S53" s="129" t="n">
        <f aca="false">S52-S10-S23</f>
        <v>2130000</v>
      </c>
      <c r="T53" s="129" t="n">
        <f aca="false">T52-T10-T23</f>
        <v>2150000</v>
      </c>
      <c r="U53" s="127"/>
      <c r="V53" s="131"/>
    </row>
    <row r="54" customFormat="false" ht="14.25" hidden="false" customHeight="false" outlineLevel="0" collapsed="false">
      <c r="A54" s="132"/>
      <c r="B54" s="127"/>
      <c r="C54" s="130"/>
      <c r="D54" s="134" t="n">
        <f aca="false">D53/D47</f>
        <v>0.0418816778043687</v>
      </c>
      <c r="E54" s="134" t="n">
        <f aca="false">E53/E47*100</f>
        <v>5.7634576546305</v>
      </c>
      <c r="F54" s="134" t="n">
        <f aca="false">F53/F47*100</f>
        <v>1.46664455112121</v>
      </c>
      <c r="G54" s="134" t="n">
        <f aca="false">G53/G47*100</f>
        <v>9.55781457315292</v>
      </c>
      <c r="H54" s="134" t="n">
        <f aca="false">H53/H47*100</f>
        <v>6.82486762110218</v>
      </c>
      <c r="I54" s="134" t="n">
        <f aca="false">I53/I47*100</f>
        <v>8.40511785540912</v>
      </c>
      <c r="J54" s="134" t="n">
        <f aca="false">J53/J47*100</f>
        <v>8.04275534441805</v>
      </c>
      <c r="K54" s="134" t="n">
        <f aca="false">K53/K47*100</f>
        <v>8.33552322853121</v>
      </c>
      <c r="L54" s="134" t="n">
        <f aca="false">L53/L47*100</f>
        <v>8.02987861811391</v>
      </c>
      <c r="M54" s="134" t="n">
        <f aca="false">M53/M47*100</f>
        <v>8.584686774942</v>
      </c>
      <c r="N54" s="134" t="n">
        <f aca="false">N53/N47*100</f>
        <v>8.08314087759815</v>
      </c>
      <c r="O54" s="134" t="n">
        <f aca="false">O53/O47*100</f>
        <v>8.35266821345708</v>
      </c>
      <c r="P54" s="134" t="n">
        <f aca="false">P53/P47*100</f>
        <v>9.38215102974828</v>
      </c>
      <c r="Q54" s="134" t="n">
        <f aca="false">Q53/Q47*100</f>
        <v>9.38697309297769</v>
      </c>
      <c r="R54" s="134" t="n">
        <f aca="false">R53/R47*100</f>
        <v>9.20634920634921</v>
      </c>
      <c r="S54" s="134" t="n">
        <f aca="false">S53/S47*100</f>
        <v>9.57303370786517</v>
      </c>
      <c r="T54" s="134" t="n">
        <f aca="false">T53/T47*100</f>
        <v>9.57683741648107</v>
      </c>
      <c r="U54" s="127"/>
      <c r="V54" s="131"/>
    </row>
    <row r="55" customFormat="false" ht="14.25" hidden="false" customHeight="false" outlineLevel="0" collapsed="false">
      <c r="A55" s="132"/>
      <c r="B55" s="127"/>
      <c r="C55" s="130"/>
      <c r="D55" s="134" t="n">
        <f aca="false">1/3*(B54+C54+A54)</f>
        <v>0</v>
      </c>
      <c r="E55" s="134" t="n">
        <f aca="false">1/3*(C54+D54+B54)</f>
        <v>0.0139605592681229</v>
      </c>
      <c r="F55" s="134" t="n">
        <f aca="false">1/3*(D54+E54+C54)</f>
        <v>1.93511311081162</v>
      </c>
      <c r="G55" s="134" t="n">
        <f aca="false">1/3*(E54+F54+D54)</f>
        <v>2.42399462785203</v>
      </c>
      <c r="H55" s="134" t="n">
        <f aca="false">1/3*(F54+G54+E54)</f>
        <v>5.59597225963488</v>
      </c>
      <c r="I55" s="134" t="n">
        <f aca="false">1/3*(G54+H54+F54)</f>
        <v>5.9497755817921</v>
      </c>
      <c r="J55" s="134" t="n">
        <f aca="false">1/3*(H54+I54+G54)</f>
        <v>8.26260001655474</v>
      </c>
      <c r="K55" s="134" t="n">
        <f aca="false">1/3*(I54+J54+H54)</f>
        <v>7.75758027364312</v>
      </c>
      <c r="L55" s="134" t="n">
        <f aca="false">1/3*(J54+K54+I54)</f>
        <v>8.26113214278613</v>
      </c>
      <c r="M55" s="134" t="n">
        <f aca="false">1/3*(K54+L54+J54)</f>
        <v>8.13605239702106</v>
      </c>
      <c r="N55" s="134" t="n">
        <f aca="false">1/3*(L54+M54+K54)</f>
        <v>8.3166962071957</v>
      </c>
      <c r="O55" s="134" t="n">
        <f aca="false">1/3*(M54+N54+L54)</f>
        <v>8.23256875688469</v>
      </c>
      <c r="P55" s="134" t="n">
        <f aca="false">1/3*(N54+O54+M54)</f>
        <v>8.34016528866574</v>
      </c>
      <c r="Q55" s="134" t="n">
        <f aca="false">1/3*(O54+P54+N54)</f>
        <v>8.6059867069345</v>
      </c>
      <c r="R55" s="134" t="n">
        <f aca="false">1/3*(P54+Q54+O54)</f>
        <v>9.04059744539435</v>
      </c>
      <c r="S55" s="134" t="n">
        <f aca="false">1/3*(Q54+R54+P54)</f>
        <v>9.3251577763584</v>
      </c>
      <c r="T55" s="134" t="n">
        <f aca="false">1/3*(R54+S54+Q54)</f>
        <v>9.38878533573069</v>
      </c>
      <c r="U55" s="127"/>
      <c r="V55" s="131"/>
    </row>
    <row r="56" customFormat="false" ht="14.25" hidden="false" customHeight="true" outlineLevel="0" collapsed="false">
      <c r="A56" s="132"/>
      <c r="B56" s="127"/>
      <c r="C56" s="127"/>
      <c r="D56" s="131"/>
      <c r="E56" s="131"/>
      <c r="F56" s="131"/>
      <c r="G56" s="131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35" t="s">
        <v>76</v>
      </c>
      <c r="S56" s="135"/>
      <c r="T56" s="135"/>
    </row>
    <row r="57" customFormat="false" ht="15.75" hidden="false" customHeight="true" outlineLevel="0" collapsed="false">
      <c r="A57" s="132"/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27"/>
      <c r="P57" s="127"/>
      <c r="Q57" s="127"/>
      <c r="R57" s="127"/>
      <c r="S57" s="136"/>
      <c r="T57" s="136"/>
    </row>
    <row r="58" customFormat="false" ht="15.75" hidden="false" customHeight="tru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7" t="s">
        <v>77</v>
      </c>
      <c r="S58" s="137"/>
      <c r="T58" s="137"/>
    </row>
    <row r="59" customFormat="false" ht="14.25" hidden="false" customHeight="false" outlineLevel="0" collapsed="false"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</row>
    <row r="60" customFormat="false" ht="14.25" hidden="false" customHeight="false" outlineLevel="0" collapsed="false"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</row>
    <row r="61" customFormat="false" ht="14.25" hidden="false" customHeight="false" outlineLevel="0" collapsed="false"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</row>
    <row r="62" customFormat="false" ht="14.25" hidden="false" customHeight="false" outlineLevel="0" collapsed="false"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</row>
    <row r="63" customFormat="false" ht="14.25" hidden="false" customHeight="false" outlineLevel="0" collapsed="false"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</row>
    <row r="64" customFormat="false" ht="14.25" hidden="false" customHeight="false" outlineLevel="0" collapsed="false"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</row>
    <row r="65" customFormat="false" ht="14.25" hidden="false" customHeight="false" outlineLevel="0" collapsed="false"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</row>
    <row r="66" customFormat="false" ht="14.25" hidden="false" customHeight="false" outlineLevel="0" collapsed="false"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</row>
    <row r="67" customFormat="false" ht="14.25" hidden="false" customHeight="false" outlineLevel="0" collapsed="false">
      <c r="B67" s="132"/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</row>
    <row r="68" customFormat="false" ht="14.25" hidden="false" customHeight="false" outlineLevel="0" collapsed="false"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</row>
    <row r="69" customFormat="false" ht="14.25" hidden="false" customHeight="false" outlineLevel="0" collapsed="false">
      <c r="B69" s="132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</row>
    <row r="70" customFormat="false" ht="14.25" hidden="false" customHeight="false" outlineLevel="0" collapsed="false"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</row>
    <row r="71" customFormat="false" ht="14.25" hidden="false" customHeight="false" outlineLevel="0" collapsed="false"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</row>
    <row r="72" customFormat="false" ht="14.25" hidden="false" customHeight="false" outlineLevel="0" collapsed="false"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</row>
    <row r="73" customFormat="false" ht="14.25" hidden="false" customHeight="false" outlineLevel="0" collapsed="false">
      <c r="B73" s="132"/>
      <c r="C73" s="132"/>
      <c r="D73" s="132"/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</row>
    <row r="74" customFormat="false" ht="14.25" hidden="false" customHeight="false" outlineLevel="0" collapsed="false"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</row>
    <row r="75" customFormat="false" ht="14.25" hidden="false" customHeight="false" outlineLevel="0" collapsed="false"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</row>
    <row r="76" customFormat="false" ht="14.25" hidden="false" customHeight="false" outlineLevel="0" collapsed="false"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</row>
    <row r="77" customFormat="false" ht="14.25" hidden="false" customHeight="false" outlineLevel="0" collapsed="false"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</row>
    <row r="78" customFormat="false" ht="14.25" hidden="false" customHeight="false" outlineLevel="0" collapsed="false"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</row>
    <row r="79" customFormat="false" ht="14.25" hidden="false" customHeight="false" outlineLevel="0" collapsed="false"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</row>
    <row r="80" customFormat="false" ht="14.25" hidden="false" customHeight="false" outlineLevel="0" collapsed="false"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</row>
    <row r="81" customFormat="false" ht="14.25" hidden="false" customHeight="false" outlineLevel="0" collapsed="false"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</row>
    <row r="82" customFormat="false" ht="14.25" hidden="false" customHeight="false" outlineLevel="0" collapsed="false">
      <c r="B82" s="132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</row>
    <row r="83" customFormat="false" ht="14.25" hidden="false" customHeight="false" outlineLevel="0" collapsed="false">
      <c r="B83" s="132"/>
      <c r="C83" s="132"/>
      <c r="D83" s="132"/>
      <c r="E83" s="132"/>
      <c r="F83" s="132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</row>
    <row r="84" customFormat="false" ht="14.25" hidden="false" customHeight="false" outlineLevel="0" collapsed="false"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</row>
    <row r="85" customFormat="false" ht="14.25" hidden="false" customHeight="false" outlineLevel="0" collapsed="false">
      <c r="B85" s="132"/>
      <c r="C85" s="132"/>
      <c r="D85" s="132"/>
      <c r="E85" s="132"/>
      <c r="F85" s="132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</row>
  </sheetData>
  <mergeCells count="7">
    <mergeCell ref="S1:T1"/>
    <mergeCell ref="B2:T2"/>
    <mergeCell ref="B4:B5"/>
    <mergeCell ref="C4:C5"/>
    <mergeCell ref="D4:T4"/>
    <mergeCell ref="R56:T56"/>
    <mergeCell ref="R58:T58"/>
  </mergeCells>
  <printOptions headings="false" gridLines="false" gridLinesSet="true" horizontalCentered="false" verticalCentered="false"/>
  <pageMargins left="0.470138888888889" right="0.359722222222222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1-12-06T10:31:19Z</cp:lastPrinted>
  <dcterms:modified xsi:type="dcterms:W3CDTF">2011-12-06T10:31:22Z</dcterms:modified>
  <cp:revision>0</cp:revision>
  <dc:subject/>
  <dc:title/>
</cp:coreProperties>
</file>